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1 -функ.2010" sheetId="1" state="visible" r:id="rId2"/>
    <sheet name="2 -вед.2010" sheetId="2" state="visible" r:id="rId3"/>
    <sheet name="3 -источ.2010" sheetId="3" state="visible" r:id="rId4"/>
    <sheet name="4 -ГЦП 2010" sheetId="4" state="visible" r:id="rId5"/>
  </sheets>
  <definedNames>
    <definedName function="false" hidden="false" localSheetId="0" name="_xlnm.Print_Titles" vbProcedure="false">'1 -функ.2010'!$1:$11</definedName>
    <definedName function="false" hidden="false" localSheetId="1" name="_xlnm.Print_Titles" vbProcedure="false">'2 -вед.2010'!$8:$13</definedName>
    <definedName function="false" hidden="false" localSheetId="3" name="_xlnm.Print_Titles" vbProcedure="false">'4 -ГЦП 2010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550">
  <si>
    <t xml:space="preserve">                                                                                  Приложение  1</t>
  </si>
  <si>
    <t xml:space="preserve">                                                                                  к решению Соликамской </t>
  </si>
  <si>
    <t xml:space="preserve">                                                                                  городской Думы</t>
  </si>
  <si>
    <t xml:space="preserve">                                                                                  от  28 .07.2010 г. № 876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(отдельные изменения)</t>
  </si>
  <si>
    <t xml:space="preserve">тыс. руб.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 2</t>
  </si>
  <si>
    <t xml:space="preserve">к решению Соликамской </t>
  </si>
  <si>
    <t xml:space="preserve">городской Думы</t>
  </si>
  <si>
    <t xml:space="preserve">от   28.07.2010 г. №876  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r>
      <rPr>
        <b val="true"/>
        <sz val="12"/>
        <rFont val="Times New Roman"/>
        <family val="1"/>
        <charset val="204"/>
      </rPr>
      <t xml:space="preserve">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изменения</t>
  </si>
  <si>
    <t xml:space="preserve">Утвержденный бюджет (реш.СГД 24.02.2010 № 772) </t>
  </si>
  <si>
    <t xml:space="preserve">Уточненный бюджет</t>
  </si>
  <si>
    <t xml:space="preserve">решение думы от 14.04.2010 г.</t>
  </si>
  <si>
    <t xml:space="preserve">Утвержденный бюджет (реш.СГД 14.04.2010 № 825) </t>
  </si>
  <si>
    <t xml:space="preserve">Утвержденный бюджет (реш.СГД 30.06.2010 № 861) 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5 0005</t>
  </si>
  <si>
    <t xml:space="preserve">Муниципальная  целевая  программа «Административная реформа в Соликамском городском округе»:</t>
  </si>
  <si>
    <t xml:space="preserve"> - долевое участие местного бюджета в краевом  проекте создания Электронного Правительства</t>
  </si>
  <si>
    <t xml:space="preserve"> - создание МФЦ 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0302</t>
  </si>
  <si>
    <t xml:space="preserve">340 0702</t>
  </si>
  <si>
    <t xml:space="preserve">003</t>
  </si>
  <si>
    <t xml:space="preserve">Межбюджетные трансферты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017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5053600</t>
  </si>
  <si>
    <t xml:space="preserve">Субвенции 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РФ) </t>
  </si>
  <si>
    <t xml:space="preserve">522 0601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7950000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 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color rgb="FFFF0000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содержание учреждений - за счет предпринимательской  и иной приносящей доход деятельности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632</t>
  </si>
  <si>
    <r>
      <rPr>
        <b val="true"/>
        <sz val="12"/>
        <rFont val="Arial Cyr"/>
        <family val="2"/>
        <charset val="204"/>
      </rPr>
      <t xml:space="preserve">Управление здравоохранения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города </t>
    </r>
  </si>
  <si>
    <t xml:space="preserve">0901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, устранение предписаний надзорных органов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Школы общеобразовательные (капитальный ремонт)</t>
  </si>
  <si>
    <r>
      <rPr>
        <sz val="12"/>
        <rFont val="Arial"/>
        <family val="2"/>
        <charset val="204"/>
      </rPr>
      <t xml:space="preserve">Учреждения по внешкольной работе с детьми Управления образования (капитальный ремонт бассейна в ЦРТДЮ №</t>
    </r>
    <r>
      <rPr>
        <sz val="12"/>
        <color rgb="FFFF0000"/>
        <rFont val="Arial"/>
        <family val="2"/>
        <charset val="204"/>
      </rPr>
      <t xml:space="preserve">1</t>
    </r>
    <r>
      <rPr>
        <sz val="12"/>
        <rFont val="Arial"/>
        <family val="2"/>
        <charset val="204"/>
      </rPr>
      <t xml:space="preserve">)</t>
    </r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 (спортивные объекты)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Больницы :</t>
  </si>
  <si>
    <t xml:space="preserve">Капитальный ремонт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доступа к объектам социальной инфраструктуры для инвалидов (сооружение пандусов)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оликлиники (капитальный ремонт):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Приложение  3</t>
  </si>
  <si>
    <t xml:space="preserve">от  28 .07.2010 г. № 876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остатков денежных средств финансовых резервов бюджетов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Приложение  4</t>
  </si>
  <si>
    <t xml:space="preserve">от 14.04.2010 г. №</t>
  </si>
  <si>
    <t xml:space="preserve">Перечень целевых программ, подлежащих финансированию на 2010 год</t>
  </si>
  <si>
    <t xml:space="preserve">Наименование программ</t>
  </si>
  <si>
    <t xml:space="preserve">Утвержденный бюджет по решению Думы № 747 от 09.12.2009г. </t>
  </si>
  <si>
    <t xml:space="preserve">Изменения</t>
  </si>
  <si>
    <t xml:space="preserve">Утвержденный бюджет по решению Думы № 825 от 14.04.2009г. </t>
  </si>
  <si>
    <t xml:space="preserve">Целевая программа  "Благоустройство Соликамского городского округа на 2008-2010 годы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Муниципальная  целевая  программа «Административная реформа в Соликамском городском округе»</t>
  </si>
  <si>
    <t xml:space="preserve">Долгосрочная целевая программа комплексного развития систем коммунальной инфраструктуры Соликамского городского округа на 2010-2016 г.г.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#,##0"/>
    <numFmt numFmtId="169" formatCode="#,##0.0"/>
    <numFmt numFmtId="170" formatCode="#,##0.000"/>
    <numFmt numFmtId="171" formatCode="0.00"/>
    <numFmt numFmtId="172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3,5,7  к реш.  Расходы 2009-2011" xfId="56"/>
    <cellStyle name="Обычный_прил.4,6,8-11 к реш.  Расходы 2009-201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5.85"/>
    <col collapsed="false" customWidth="true" hidden="true" outlineLevel="0" max="4" min="4" style="1" width="15.7"/>
    <col collapsed="false" customWidth="true" hidden="true" outlineLevel="0" max="5" min="5" style="4" width="13.56"/>
    <col collapsed="false" customWidth="true" hidden="true" outlineLevel="0" max="6" min="6" style="4" width="12.7"/>
    <col collapsed="false" customWidth="true" hidden="true" outlineLevel="0" max="7" min="7" style="4" width="13.28"/>
    <col collapsed="false" customWidth="true" hidden="true" outlineLevel="0" max="8" min="8" style="1" width="16.42"/>
    <col collapsed="false" customWidth="true" hidden="true" outlineLevel="0" max="9" min="9" style="4" width="13.28"/>
    <col collapsed="false" customWidth="true" hidden="false" outlineLevel="0" max="10" min="10" style="1" width="16.42"/>
    <col collapsed="false" customWidth="true" hidden="false" outlineLevel="0" max="14" min="11" style="1" width="9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5" t="s">
        <v>0</v>
      </c>
      <c r="D1" s="4"/>
    </row>
    <row r="2" customFormat="false" ht="15.75" hidden="false" customHeight="false" outlineLevel="0" collapsed="false">
      <c r="C2" s="5" t="s">
        <v>1</v>
      </c>
      <c r="D2" s="4"/>
      <c r="K2" s="6"/>
      <c r="L2" s="6"/>
      <c r="M2" s="6"/>
      <c r="N2" s="6"/>
      <c r="O2" s="6"/>
    </row>
    <row r="3" customFormat="false" ht="15.75" hidden="false" customHeight="false" outlineLevel="0" collapsed="false">
      <c r="C3" s="5" t="s">
        <v>2</v>
      </c>
      <c r="D3" s="4"/>
      <c r="K3" s="6"/>
      <c r="L3" s="6"/>
      <c r="M3" s="6"/>
      <c r="N3" s="6"/>
      <c r="O3" s="6"/>
    </row>
    <row r="4" customFormat="false" ht="15.75" hidden="false" customHeight="false" outlineLevel="0" collapsed="false">
      <c r="C4" s="7" t="s">
        <v>3</v>
      </c>
      <c r="D4" s="4"/>
      <c r="K4" s="6"/>
      <c r="L4" s="6"/>
      <c r="M4" s="6"/>
      <c r="N4" s="6"/>
      <c r="O4" s="6"/>
    </row>
    <row r="5" customFormat="false" ht="19.5" hidden="false" customHeight="true" outlineLevel="0" collapsed="false">
      <c r="A5" s="8"/>
      <c r="B5" s="8"/>
      <c r="C5" s="8"/>
      <c r="D5" s="9"/>
      <c r="H5" s="6"/>
      <c r="J5" s="6"/>
      <c r="K5" s="6"/>
      <c r="L5" s="6"/>
      <c r="M5" s="6"/>
      <c r="N5" s="6"/>
      <c r="O5" s="6"/>
    </row>
    <row r="6" customFormat="false" ht="61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6"/>
      <c r="L7" s="6"/>
      <c r="M7" s="6"/>
      <c r="N7" s="6"/>
      <c r="O7" s="6"/>
    </row>
    <row r="8" customFormat="false" ht="15.75" hidden="false" customHeight="false" outlineLevel="0" collapsed="false">
      <c r="D8" s="12" t="s">
        <v>6</v>
      </c>
      <c r="H8" s="13"/>
      <c r="J8" s="13" t="s">
        <v>7</v>
      </c>
      <c r="K8" s="6"/>
      <c r="L8" s="6"/>
      <c r="M8" s="6"/>
      <c r="N8" s="6"/>
      <c r="O8" s="6"/>
    </row>
    <row r="9" customFormat="false" ht="16.5" hidden="false" customHeight="true" outlineLevel="0" collapsed="false">
      <c r="A9" s="14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18" t="s">
        <v>16</v>
      </c>
      <c r="J9" s="19" t="s">
        <v>15</v>
      </c>
      <c r="K9" s="6"/>
      <c r="L9" s="6"/>
      <c r="M9" s="6"/>
      <c r="N9" s="6"/>
      <c r="O9" s="6"/>
    </row>
    <row r="10" customFormat="false" ht="40.5" hidden="false" customHeight="true" outlineLevel="0" collapsed="false">
      <c r="A10" s="14"/>
      <c r="B10" s="14"/>
      <c r="C10" s="15"/>
      <c r="D10" s="16"/>
      <c r="E10" s="17"/>
      <c r="F10" s="18"/>
      <c r="G10" s="18"/>
      <c r="H10" s="19"/>
      <c r="I10" s="18"/>
      <c r="J10" s="19"/>
      <c r="K10" s="6"/>
      <c r="L10" s="6"/>
      <c r="M10" s="6"/>
      <c r="N10" s="6"/>
      <c r="O10" s="6"/>
    </row>
    <row r="11" customFormat="false" ht="19.5" hidden="false" customHeight="true" outlineLevel="0" collapsed="false">
      <c r="A11" s="19" t="s">
        <v>17</v>
      </c>
      <c r="B11" s="19" t="s">
        <v>18</v>
      </c>
      <c r="C11" s="20" t="n">
        <v>3</v>
      </c>
      <c r="D11" s="20" t="n">
        <v>4</v>
      </c>
      <c r="E11" s="21"/>
      <c r="F11" s="21"/>
      <c r="G11" s="21"/>
      <c r="H11" s="22" t="n">
        <v>4</v>
      </c>
      <c r="I11" s="21"/>
      <c r="J11" s="22" t="n">
        <v>4</v>
      </c>
      <c r="K11" s="6"/>
      <c r="L11" s="6"/>
      <c r="M11" s="6"/>
      <c r="N11" s="6"/>
      <c r="O11" s="6"/>
    </row>
    <row r="12" s="28" customFormat="true" ht="17.25" hidden="false" customHeight="true" outlineLevel="0" collapsed="false">
      <c r="A12" s="23" t="s">
        <v>19</v>
      </c>
      <c r="B12" s="23" t="s">
        <v>20</v>
      </c>
      <c r="C12" s="24" t="s">
        <v>21</v>
      </c>
      <c r="D12" s="25" t="n">
        <f aca="false">SUM(D13:D20)</f>
        <v>174171.6</v>
      </c>
      <c r="E12" s="25" t="n">
        <f aca="false">SUM(E13:E20)</f>
        <v>0</v>
      </c>
      <c r="F12" s="25" t="n">
        <f aca="false">SUM(F13:F20)</f>
        <v>0</v>
      </c>
      <c r="G12" s="25" t="n">
        <f aca="false">SUM(G13:G20)</f>
        <v>13710.2</v>
      </c>
      <c r="H12" s="25" t="n">
        <f aca="false">SUM(H13:H20)</f>
        <v>190052</v>
      </c>
      <c r="I12" s="26" t="n">
        <f aca="false">SUM(I13:I20)</f>
        <v>-11739</v>
      </c>
      <c r="J12" s="25" t="n">
        <f aca="false">SUM(J13:J20)</f>
        <v>177681.4</v>
      </c>
      <c r="K12" s="27"/>
      <c r="L12" s="27"/>
      <c r="M12" s="27"/>
      <c r="N12" s="27"/>
      <c r="O12" s="27"/>
    </row>
    <row r="13" customFormat="false" ht="47.25" hidden="true" customHeight="true" outlineLevel="0" collapsed="false">
      <c r="A13" s="29" t="s">
        <v>19</v>
      </c>
      <c r="B13" s="30" t="s">
        <v>22</v>
      </c>
      <c r="C13" s="31" t="s">
        <v>23</v>
      </c>
      <c r="D13" s="32" t="n">
        <v>1174.1</v>
      </c>
      <c r="E13" s="33"/>
      <c r="F13" s="33"/>
      <c r="G13" s="33" t="n">
        <v>599.1</v>
      </c>
      <c r="H13" s="34" t="n">
        <f aca="false">D13+E13+F13+G13</f>
        <v>1773.2</v>
      </c>
      <c r="I13" s="33"/>
      <c r="J13" s="34" t="n">
        <f aca="false">H13+I13</f>
        <v>1773.2</v>
      </c>
      <c r="K13" s="6"/>
      <c r="L13" s="6"/>
      <c r="M13" s="6"/>
      <c r="N13" s="6"/>
      <c r="O13" s="6"/>
    </row>
    <row r="14" customFormat="false" ht="63.75" hidden="true" customHeight="true" outlineLevel="0" collapsed="false">
      <c r="A14" s="29" t="s">
        <v>19</v>
      </c>
      <c r="B14" s="30" t="s">
        <v>24</v>
      </c>
      <c r="C14" s="31" t="s">
        <v>25</v>
      </c>
      <c r="D14" s="32" t="n">
        <v>9537.9</v>
      </c>
      <c r="E14" s="33"/>
      <c r="F14" s="33"/>
      <c r="G14" s="33"/>
      <c r="H14" s="34" t="n">
        <f aca="false">D14+E14+F14+G14</f>
        <v>9537.9</v>
      </c>
      <c r="I14" s="33"/>
      <c r="J14" s="34" t="n">
        <f aca="false">H14+I14</f>
        <v>9537.9</v>
      </c>
      <c r="K14" s="6"/>
      <c r="L14" s="6"/>
      <c r="M14" s="6"/>
      <c r="N14" s="6"/>
      <c r="O14" s="6"/>
    </row>
    <row r="15" customFormat="false" ht="63.75" hidden="false" customHeight="true" outlineLevel="0" collapsed="false">
      <c r="A15" s="29" t="s">
        <v>19</v>
      </c>
      <c r="B15" s="30" t="s">
        <v>26</v>
      </c>
      <c r="C15" s="31" t="s">
        <v>27</v>
      </c>
      <c r="D15" s="32" t="n">
        <f aca="false">81772.6+33.8</f>
        <v>81806.4</v>
      </c>
      <c r="E15" s="33"/>
      <c r="F15" s="33"/>
      <c r="G15" s="33" t="n">
        <v>-603.2</v>
      </c>
      <c r="H15" s="34" t="n">
        <f aca="false">D15+E15+F15+G15</f>
        <v>81203.2</v>
      </c>
      <c r="I15" s="33"/>
      <c r="J15" s="34" t="n">
        <f aca="false">H15+I15-631.6</f>
        <v>80571.6</v>
      </c>
      <c r="K15" s="6"/>
      <c r="L15" s="6"/>
      <c r="M15" s="6"/>
      <c r="N15" s="6"/>
      <c r="O15" s="6"/>
    </row>
    <row r="16" customFormat="false" ht="44.25" hidden="true" customHeight="true" outlineLevel="0" collapsed="false">
      <c r="A16" s="29" t="s">
        <v>19</v>
      </c>
      <c r="B16" s="30" t="s">
        <v>28</v>
      </c>
      <c r="C16" s="31" t="s">
        <v>29</v>
      </c>
      <c r="D16" s="32" t="n">
        <v>10332.2</v>
      </c>
      <c r="E16" s="33"/>
      <c r="F16" s="33"/>
      <c r="G16" s="33"/>
      <c r="H16" s="34" t="n">
        <f aca="false">D16+E16+F16+G16</f>
        <v>10332.2</v>
      </c>
      <c r="I16" s="33"/>
      <c r="J16" s="34" t="n">
        <f aca="false">H16+I16</f>
        <v>10332.2</v>
      </c>
      <c r="K16" s="6"/>
      <c r="L16" s="6"/>
      <c r="M16" s="6"/>
      <c r="N16" s="6"/>
      <c r="O16" s="6"/>
    </row>
    <row r="17" customFormat="false" ht="15.75" hidden="true" customHeight="false" outlineLevel="0" collapsed="false">
      <c r="A17" s="29" t="s">
        <v>19</v>
      </c>
      <c r="B17" s="30" t="s">
        <v>30</v>
      </c>
      <c r="C17" s="31" t="s">
        <v>31</v>
      </c>
      <c r="D17" s="32" t="n">
        <v>100</v>
      </c>
      <c r="E17" s="33"/>
      <c r="F17" s="33"/>
      <c r="G17" s="33"/>
      <c r="H17" s="34" t="n">
        <f aca="false">D17+E17+F17+G17</f>
        <v>100</v>
      </c>
      <c r="I17" s="33"/>
      <c r="J17" s="34" t="n">
        <f aca="false">H17+I17</f>
        <v>100</v>
      </c>
      <c r="K17" s="6"/>
      <c r="L17" s="6"/>
      <c r="M17" s="6"/>
      <c r="N17" s="6"/>
      <c r="O17" s="6"/>
    </row>
    <row r="18" customFormat="false" ht="31.5" hidden="true" customHeight="false" outlineLevel="0" collapsed="false">
      <c r="A18" s="29" t="s">
        <v>19</v>
      </c>
      <c r="B18" s="30" t="s">
        <v>32</v>
      </c>
      <c r="C18" s="31" t="s">
        <v>33</v>
      </c>
      <c r="D18" s="32" t="n">
        <v>590</v>
      </c>
      <c r="E18" s="33"/>
      <c r="F18" s="33"/>
      <c r="G18" s="33"/>
      <c r="H18" s="34" t="n">
        <f aca="false">D18+E18+F18+G18</f>
        <v>590</v>
      </c>
      <c r="I18" s="33"/>
      <c r="J18" s="34" t="n">
        <f aca="false">H18+I18</f>
        <v>590</v>
      </c>
      <c r="K18" s="6"/>
      <c r="L18" s="6"/>
      <c r="M18" s="6"/>
      <c r="N18" s="6"/>
      <c r="O18" s="6"/>
    </row>
    <row r="19" customFormat="false" ht="15.75" hidden="true" customHeight="false" outlineLevel="0" collapsed="false">
      <c r="A19" s="29" t="s">
        <v>19</v>
      </c>
      <c r="B19" s="30" t="s">
        <v>34</v>
      </c>
      <c r="C19" s="31" t="s">
        <v>35</v>
      </c>
      <c r="D19" s="32" t="n">
        <v>1920</v>
      </c>
      <c r="E19" s="33"/>
      <c r="F19" s="33"/>
      <c r="G19" s="33" t="n">
        <v>-58.5</v>
      </c>
      <c r="H19" s="34" t="n">
        <f aca="false">D19+E19+F19+G19</f>
        <v>1861.5</v>
      </c>
      <c r="I19" s="33"/>
      <c r="J19" s="34" t="n">
        <f aca="false">H19+I19</f>
        <v>1861.5</v>
      </c>
      <c r="K19" s="6"/>
      <c r="L19" s="6"/>
      <c r="M19" s="6"/>
      <c r="N19" s="6"/>
      <c r="O19" s="6"/>
    </row>
    <row r="20" customFormat="false" ht="15.75" hidden="true" customHeight="false" outlineLevel="0" collapsed="false">
      <c r="A20" s="29" t="s">
        <v>19</v>
      </c>
      <c r="B20" s="30" t="s">
        <v>36</v>
      </c>
      <c r="C20" s="31" t="s">
        <v>37</v>
      </c>
      <c r="D20" s="32" t="n">
        <f aca="false">80100+350-11739</f>
        <v>68711</v>
      </c>
      <c r="E20" s="33"/>
      <c r="F20" s="33"/>
      <c r="G20" s="33" t="n">
        <v>13772.8</v>
      </c>
      <c r="H20" s="35" t="n">
        <v>84654</v>
      </c>
      <c r="I20" s="36" t="n">
        <v>-11739</v>
      </c>
      <c r="J20" s="34" t="n">
        <f aca="false">H20+I20</f>
        <v>72915</v>
      </c>
      <c r="K20" s="6"/>
      <c r="L20" s="6"/>
      <c r="M20" s="6"/>
      <c r="N20" s="6"/>
      <c r="O20" s="6"/>
    </row>
    <row r="21" s="28" customFormat="true" ht="31.5" hidden="true" customHeight="false" outlineLevel="0" collapsed="false">
      <c r="A21" s="23" t="s">
        <v>24</v>
      </c>
      <c r="B21" s="23" t="s">
        <v>20</v>
      </c>
      <c r="C21" s="37" t="s">
        <v>38</v>
      </c>
      <c r="D21" s="38" t="n">
        <f aca="false">D22+D23+D25+D24</f>
        <v>121975.9</v>
      </c>
      <c r="E21" s="38" t="n">
        <f aca="false">E22+E23+E25+E24</f>
        <v>3973.5</v>
      </c>
      <c r="F21" s="38" t="n">
        <f aca="false">F22+F23+F25+F24</f>
        <v>7.6</v>
      </c>
      <c r="G21" s="38" t="n">
        <f aca="false">G22+G23+G25+G24</f>
        <v>-90</v>
      </c>
      <c r="H21" s="38" t="n">
        <f aca="false">H22+H23+H25+H24</f>
        <v>125867</v>
      </c>
      <c r="I21" s="38" t="n">
        <f aca="false">SUM(I22:I25)</f>
        <v>0</v>
      </c>
      <c r="J21" s="38" t="n">
        <f aca="false">J22+J23+J25+J24</f>
        <v>125867</v>
      </c>
      <c r="K21" s="27"/>
      <c r="L21" s="27"/>
      <c r="M21" s="27"/>
      <c r="N21" s="27"/>
      <c r="O21" s="27"/>
    </row>
    <row r="22" customFormat="false" ht="15.75" hidden="true" customHeight="false" outlineLevel="0" collapsed="false">
      <c r="A22" s="29" t="s">
        <v>24</v>
      </c>
      <c r="B22" s="30" t="s">
        <v>22</v>
      </c>
      <c r="C22" s="31" t="s">
        <v>39</v>
      </c>
      <c r="D22" s="32" t="n">
        <v>109301.8</v>
      </c>
      <c r="E22" s="33" t="n">
        <v>3973.5</v>
      </c>
      <c r="F22" s="33"/>
      <c r="G22" s="33"/>
      <c r="H22" s="34" t="n">
        <f aca="false">D22+E22+F22+G22</f>
        <v>113275.3</v>
      </c>
      <c r="I22" s="33"/>
      <c r="J22" s="34" t="n">
        <f aca="false">H22+I22</f>
        <v>113275.3</v>
      </c>
      <c r="K22" s="6"/>
      <c r="L22" s="6"/>
      <c r="M22" s="6"/>
      <c r="N22" s="6"/>
      <c r="O22" s="6"/>
    </row>
    <row r="23" customFormat="false" ht="46.5" hidden="true" customHeight="true" outlineLevel="0" collapsed="false">
      <c r="A23" s="29" t="s">
        <v>24</v>
      </c>
      <c r="B23" s="30" t="s">
        <v>40</v>
      </c>
      <c r="C23" s="31" t="s">
        <v>41</v>
      </c>
      <c r="D23" s="32" t="n">
        <v>6406.7</v>
      </c>
      <c r="E23" s="33"/>
      <c r="F23" s="33" t="n">
        <v>7.6</v>
      </c>
      <c r="G23" s="33" t="n">
        <v>178</v>
      </c>
      <c r="H23" s="34" t="n">
        <f aca="false">D23+E23+F23+G23</f>
        <v>6592.3</v>
      </c>
      <c r="I23" s="33"/>
      <c r="J23" s="34" t="n">
        <f aca="false">H23+I23</f>
        <v>6592.3</v>
      </c>
      <c r="K23" s="6"/>
      <c r="L23" s="6"/>
      <c r="M23" s="6"/>
      <c r="N23" s="6"/>
      <c r="O23" s="6"/>
    </row>
    <row r="24" customFormat="false" ht="15.75" hidden="true" customHeight="false" outlineLevel="0" collapsed="false">
      <c r="A24" s="29" t="s">
        <v>24</v>
      </c>
      <c r="B24" s="30" t="s">
        <v>42</v>
      </c>
      <c r="C24" s="31" t="s">
        <v>43</v>
      </c>
      <c r="D24" s="32" t="n">
        <v>4581.1</v>
      </c>
      <c r="E24" s="33"/>
      <c r="F24" s="33"/>
      <c r="G24" s="33"/>
      <c r="H24" s="34" t="n">
        <f aca="false">D24+E24+F24+G24</f>
        <v>4581.1</v>
      </c>
      <c r="I24" s="33"/>
      <c r="J24" s="34" t="n">
        <f aca="false">H24+I24</f>
        <v>4581.1</v>
      </c>
      <c r="K24" s="6"/>
      <c r="L24" s="6"/>
      <c r="M24" s="6"/>
      <c r="N24" s="6"/>
      <c r="O24" s="6"/>
    </row>
    <row r="25" customFormat="false" ht="31.5" hidden="true" customHeight="false" outlineLevel="0" collapsed="false">
      <c r="A25" s="29" t="s">
        <v>24</v>
      </c>
      <c r="B25" s="30" t="s">
        <v>36</v>
      </c>
      <c r="C25" s="31" t="s">
        <v>44</v>
      </c>
      <c r="D25" s="32" t="n">
        <v>1686.3</v>
      </c>
      <c r="E25" s="33"/>
      <c r="F25" s="33"/>
      <c r="G25" s="33" t="n">
        <f aca="false">-178-90</f>
        <v>-268</v>
      </c>
      <c r="H25" s="34" t="n">
        <f aca="false">D25+E25+F25+G25</f>
        <v>1418.3</v>
      </c>
      <c r="I25" s="33"/>
      <c r="J25" s="34" t="n">
        <f aca="false">H25+I25</f>
        <v>1418.3</v>
      </c>
      <c r="K25" s="6"/>
      <c r="L25" s="6"/>
      <c r="M25" s="6"/>
      <c r="N25" s="6"/>
      <c r="O25" s="6"/>
    </row>
    <row r="26" s="28" customFormat="true" ht="15.75" hidden="true" customHeight="false" outlineLevel="0" collapsed="false">
      <c r="A26" s="23" t="s">
        <v>26</v>
      </c>
      <c r="B26" s="23" t="s">
        <v>20</v>
      </c>
      <c r="C26" s="24" t="s">
        <v>45</v>
      </c>
      <c r="D26" s="38" t="n">
        <f aca="false">D28+D29+D31+D30</f>
        <v>3883.9</v>
      </c>
      <c r="E26" s="38" t="n">
        <f aca="false">E28+E29+E31+E30</f>
        <v>26086.3</v>
      </c>
      <c r="F26" s="38" t="n">
        <f aca="false">F28+F29+F31+F30</f>
        <v>0</v>
      </c>
      <c r="G26" s="38" t="n">
        <f aca="false">G28+G29+G31+G30</f>
        <v>0</v>
      </c>
      <c r="H26" s="38" t="n">
        <f aca="false">H28+H29+H31+H30+H27</f>
        <v>35016</v>
      </c>
      <c r="I26" s="38" t="n">
        <f aca="false">SUM(I27:I31)</f>
        <v>0</v>
      </c>
      <c r="J26" s="38" t="n">
        <f aca="false">J28+J29+J31+J30+J27</f>
        <v>35016</v>
      </c>
      <c r="K26" s="27"/>
      <c r="L26" s="27"/>
      <c r="M26" s="27"/>
      <c r="N26" s="27"/>
      <c r="O26" s="27"/>
    </row>
    <row r="27" s="28" customFormat="true" ht="15.75" hidden="true" customHeight="false" outlineLevel="0" collapsed="false">
      <c r="A27" s="29" t="s">
        <v>26</v>
      </c>
      <c r="B27" s="29" t="s">
        <v>19</v>
      </c>
      <c r="C27" s="31" t="s">
        <v>46</v>
      </c>
      <c r="D27" s="38"/>
      <c r="E27" s="33" t="n">
        <v>5045.8</v>
      </c>
      <c r="F27" s="39"/>
      <c r="G27" s="33"/>
      <c r="H27" s="34" t="n">
        <f aca="false">D27+E27+F27+G27</f>
        <v>5045.8</v>
      </c>
      <c r="I27" s="33"/>
      <c r="J27" s="34" t="n">
        <f aca="false">H27+I27</f>
        <v>5045.8</v>
      </c>
      <c r="K27" s="27"/>
      <c r="L27" s="27"/>
      <c r="M27" s="27"/>
      <c r="N27" s="27"/>
      <c r="O27" s="27"/>
    </row>
    <row r="28" customFormat="false" ht="15.75" hidden="true" customHeight="false" outlineLevel="0" collapsed="false">
      <c r="A28" s="29" t="s">
        <v>26</v>
      </c>
      <c r="B28" s="30" t="s">
        <v>30</v>
      </c>
      <c r="C28" s="31" t="s">
        <v>47</v>
      </c>
      <c r="D28" s="32" t="n">
        <v>423.3</v>
      </c>
      <c r="E28" s="33"/>
      <c r="F28" s="33"/>
      <c r="G28" s="33"/>
      <c r="H28" s="34" t="n">
        <f aca="false">D28+E28+F28+G28</f>
        <v>423.3</v>
      </c>
      <c r="I28" s="33"/>
      <c r="J28" s="34" t="n">
        <f aca="false">H28+I28</f>
        <v>423.3</v>
      </c>
      <c r="K28" s="6"/>
      <c r="L28" s="6"/>
      <c r="M28" s="6"/>
      <c r="N28" s="6"/>
      <c r="O28" s="6"/>
    </row>
    <row r="29" customFormat="false" ht="15.75" hidden="true" customHeight="false" outlineLevel="0" collapsed="false">
      <c r="A29" s="29" t="s">
        <v>26</v>
      </c>
      <c r="B29" s="30" t="s">
        <v>48</v>
      </c>
      <c r="C29" s="31" t="s">
        <v>49</v>
      </c>
      <c r="D29" s="32" t="n">
        <v>890.6</v>
      </c>
      <c r="E29" s="33"/>
      <c r="F29" s="33"/>
      <c r="G29" s="33"/>
      <c r="H29" s="34" t="n">
        <f aca="false">D29+E29+F29+G29</f>
        <v>890.6</v>
      </c>
      <c r="I29" s="33"/>
      <c r="J29" s="34" t="n">
        <f aca="false">H29+I29</f>
        <v>890.6</v>
      </c>
      <c r="K29" s="6"/>
      <c r="L29" s="6"/>
      <c r="M29" s="6"/>
      <c r="N29" s="6"/>
      <c r="O29" s="6"/>
    </row>
    <row r="30" customFormat="false" ht="15.75" hidden="true" customHeight="false" outlineLevel="0" collapsed="false">
      <c r="A30" s="29" t="s">
        <v>26</v>
      </c>
      <c r="B30" s="30" t="s">
        <v>42</v>
      </c>
      <c r="C30" s="31" t="s">
        <v>50</v>
      </c>
      <c r="D30" s="32"/>
      <c r="E30" s="33"/>
      <c r="F30" s="33"/>
      <c r="G30" s="33"/>
      <c r="H30" s="34" t="n">
        <f aca="false">D30+E30+F30+G30</f>
        <v>0</v>
      </c>
      <c r="I30" s="33"/>
      <c r="J30" s="34" t="n">
        <f aca="false">H30+I30</f>
        <v>0</v>
      </c>
      <c r="K30" s="6"/>
      <c r="L30" s="6"/>
      <c r="M30" s="6"/>
      <c r="N30" s="6"/>
    </row>
    <row r="31" customFormat="false" ht="15.75" hidden="true" customHeight="false" outlineLevel="0" collapsed="false">
      <c r="A31" s="29" t="s">
        <v>26</v>
      </c>
      <c r="B31" s="30" t="s">
        <v>34</v>
      </c>
      <c r="C31" s="31" t="s">
        <v>51</v>
      </c>
      <c r="D31" s="32" t="n">
        <v>2570</v>
      </c>
      <c r="E31" s="33" t="n">
        <v>26086.3</v>
      </c>
      <c r="F31" s="33"/>
      <c r="G31" s="33"/>
      <c r="H31" s="34" t="n">
        <f aca="false">D31+E31+F31+G31</f>
        <v>28656.3</v>
      </c>
      <c r="I31" s="33"/>
      <c r="J31" s="34" t="n">
        <f aca="false">H31+I31</f>
        <v>28656.3</v>
      </c>
      <c r="K31" s="6"/>
      <c r="L31" s="6"/>
      <c r="M31" s="6"/>
      <c r="N31" s="6"/>
      <c r="O31" s="6"/>
    </row>
    <row r="32" s="28" customFormat="true" ht="15.75" hidden="false" customHeight="false" outlineLevel="0" collapsed="false">
      <c r="A32" s="23" t="s">
        <v>52</v>
      </c>
      <c r="B32" s="23" t="s">
        <v>20</v>
      </c>
      <c r="C32" s="24" t="s">
        <v>53</v>
      </c>
      <c r="D32" s="38" t="n">
        <f aca="false">D33+D34+D35</f>
        <v>254666.5</v>
      </c>
      <c r="E32" s="38" t="n">
        <f aca="false">E33+E34+E35</f>
        <v>25268.226</v>
      </c>
      <c r="F32" s="38" t="n">
        <f aca="false">F33+F34+F35</f>
        <v>0</v>
      </c>
      <c r="G32" s="38" t="n">
        <f aca="false">G33+G34+G35</f>
        <v>13770.991</v>
      </c>
      <c r="H32" s="38" t="n">
        <f aca="false">SUM(H33:H36)</f>
        <v>296005.717</v>
      </c>
      <c r="I32" s="38" t="n">
        <f aca="false">SUM(I33:I36)</f>
        <v>0</v>
      </c>
      <c r="J32" s="38" t="n">
        <f aca="false">SUM(J33:J36)</f>
        <v>296637.317</v>
      </c>
      <c r="K32" s="27"/>
      <c r="L32" s="27"/>
      <c r="M32" s="27"/>
      <c r="N32" s="27"/>
      <c r="O32" s="27"/>
    </row>
    <row r="33" customFormat="false" ht="15.75" hidden="true" customHeight="false" outlineLevel="0" collapsed="false">
      <c r="A33" s="29" t="s">
        <v>52</v>
      </c>
      <c r="B33" s="30" t="s">
        <v>19</v>
      </c>
      <c r="C33" s="31" t="s">
        <v>54</v>
      </c>
      <c r="D33" s="32" t="n">
        <v>48053.5</v>
      </c>
      <c r="E33" s="33" t="n">
        <v>1147.8</v>
      </c>
      <c r="F33" s="33"/>
      <c r="G33" s="33" t="n">
        <v>1827.1</v>
      </c>
      <c r="H33" s="34" t="n">
        <f aca="false">D33+E33+F33+G33</f>
        <v>51028.4</v>
      </c>
      <c r="I33" s="33"/>
      <c r="J33" s="34" t="n">
        <f aca="false">H33+I33</f>
        <v>51028.4</v>
      </c>
      <c r="K33" s="6"/>
      <c r="L33" s="6"/>
      <c r="M33" s="6"/>
      <c r="N33" s="6"/>
      <c r="O33" s="6"/>
    </row>
    <row r="34" customFormat="false" ht="15.75" hidden="true" customHeight="false" outlineLevel="0" collapsed="false">
      <c r="A34" s="29" t="s">
        <v>52</v>
      </c>
      <c r="B34" s="30" t="s">
        <v>22</v>
      </c>
      <c r="C34" s="31" t="s">
        <v>55</v>
      </c>
      <c r="D34" s="32" t="n">
        <v>22235</v>
      </c>
      <c r="E34" s="33" t="n">
        <v>5003.639</v>
      </c>
      <c r="F34" s="33"/>
      <c r="G34" s="33" t="n">
        <v>7587</v>
      </c>
      <c r="H34" s="34" t="n">
        <f aca="false">D34+E34+F34+G34</f>
        <v>34825.639</v>
      </c>
      <c r="I34" s="33"/>
      <c r="J34" s="34" t="n">
        <f aca="false">H34+I34</f>
        <v>34825.639</v>
      </c>
      <c r="K34" s="6"/>
      <c r="L34" s="6"/>
      <c r="M34" s="6"/>
      <c r="N34" s="6"/>
      <c r="O34" s="6"/>
    </row>
    <row r="35" customFormat="false" ht="15.75" hidden="false" customHeight="false" outlineLevel="0" collapsed="false">
      <c r="A35" s="29" t="s">
        <v>52</v>
      </c>
      <c r="B35" s="30" t="s">
        <v>24</v>
      </c>
      <c r="C35" s="31" t="s">
        <v>56</v>
      </c>
      <c r="D35" s="32" t="n">
        <f aca="false">183002+1376</f>
        <v>184378</v>
      </c>
      <c r="E35" s="33" t="n">
        <v>19116.787</v>
      </c>
      <c r="F35" s="33"/>
      <c r="G35" s="33" t="n">
        <v>4356.891</v>
      </c>
      <c r="H35" s="34" t="n">
        <f aca="false">D35+E35+F35+G35</f>
        <v>207851.678</v>
      </c>
      <c r="I35" s="33"/>
      <c r="J35" s="34" t="n">
        <f aca="false">H35+I35+631.6</f>
        <v>208483.278</v>
      </c>
      <c r="K35" s="6"/>
      <c r="L35" s="6"/>
      <c r="M35" s="6"/>
      <c r="N35" s="6"/>
      <c r="O35" s="6"/>
    </row>
    <row r="36" customFormat="false" ht="15.75" hidden="true" customHeight="false" outlineLevel="0" collapsed="false">
      <c r="A36" s="29" t="s">
        <v>52</v>
      </c>
      <c r="B36" s="30" t="s">
        <v>52</v>
      </c>
      <c r="C36" s="31" t="s">
        <v>57</v>
      </c>
      <c r="D36" s="32"/>
      <c r="E36" s="33"/>
      <c r="F36" s="33"/>
      <c r="G36" s="33" t="n">
        <v>2300</v>
      </c>
      <c r="H36" s="34" t="n">
        <f aca="false">D36+E36+F36+G36</f>
        <v>2300</v>
      </c>
      <c r="I36" s="33"/>
      <c r="J36" s="34" t="n">
        <f aca="false">H36+I36</f>
        <v>2300</v>
      </c>
      <c r="K36" s="6"/>
      <c r="L36" s="6"/>
      <c r="M36" s="6"/>
      <c r="N36" s="6"/>
      <c r="O36" s="6"/>
    </row>
    <row r="37" s="28" customFormat="true" ht="15.75" hidden="true" customHeight="false" outlineLevel="0" collapsed="false">
      <c r="A37" s="23" t="s">
        <v>28</v>
      </c>
      <c r="B37" s="23" t="s">
        <v>20</v>
      </c>
      <c r="C37" s="24" t="s">
        <v>58</v>
      </c>
      <c r="D37" s="38" t="n">
        <f aca="false">D38</f>
        <v>2486.1</v>
      </c>
      <c r="E37" s="38" t="n">
        <f aca="false">E38</f>
        <v>0</v>
      </c>
      <c r="F37" s="38" t="n">
        <f aca="false">F38</f>
        <v>0</v>
      </c>
      <c r="G37" s="38" t="n">
        <f aca="false">G38</f>
        <v>0</v>
      </c>
      <c r="H37" s="38" t="n">
        <f aca="false">H38</f>
        <v>2486.1</v>
      </c>
      <c r="I37" s="38"/>
      <c r="J37" s="38" t="n">
        <f aca="false">J38</f>
        <v>2486.1</v>
      </c>
      <c r="K37" s="27"/>
      <c r="L37" s="27"/>
      <c r="M37" s="27"/>
      <c r="N37" s="27"/>
      <c r="O37" s="27"/>
    </row>
    <row r="38" customFormat="false" ht="31.5" hidden="true" customHeight="false" outlineLevel="0" collapsed="false">
      <c r="A38" s="29" t="s">
        <v>28</v>
      </c>
      <c r="B38" s="30" t="s">
        <v>24</v>
      </c>
      <c r="C38" s="31" t="s">
        <v>59</v>
      </c>
      <c r="D38" s="32" t="n">
        <v>2486.1</v>
      </c>
      <c r="E38" s="33"/>
      <c r="F38" s="33"/>
      <c r="G38" s="33"/>
      <c r="H38" s="34" t="n">
        <f aca="false">D38+E38+F38+G38</f>
        <v>2486.1</v>
      </c>
      <c r="I38" s="33"/>
      <c r="J38" s="34" t="n">
        <f aca="false">H38+I38</f>
        <v>2486.1</v>
      </c>
      <c r="K38" s="6"/>
      <c r="L38" s="6"/>
      <c r="M38" s="6"/>
      <c r="N38" s="6"/>
      <c r="O38" s="6"/>
    </row>
    <row r="39" s="28" customFormat="true" ht="15.75" hidden="false" customHeight="false" outlineLevel="0" collapsed="false">
      <c r="A39" s="23" t="s">
        <v>30</v>
      </c>
      <c r="B39" s="23" t="s">
        <v>20</v>
      </c>
      <c r="C39" s="40" t="s">
        <v>60</v>
      </c>
      <c r="D39" s="38" t="n">
        <f aca="false">D40+D41+D42+D43</f>
        <v>649308.5</v>
      </c>
      <c r="E39" s="38" t="n">
        <f aca="false">E40+E41+E42+E43</f>
        <v>26464.84</v>
      </c>
      <c r="F39" s="38" t="n">
        <f aca="false">F40+F41+F42+F43</f>
        <v>13495.4</v>
      </c>
      <c r="G39" s="38" t="n">
        <f aca="false">G40+G41+G42+G43</f>
        <v>599.5</v>
      </c>
      <c r="H39" s="38" t="n">
        <f aca="false">SUM(H40:H43)</f>
        <v>689868.2</v>
      </c>
      <c r="I39" s="38"/>
      <c r="J39" s="38" t="n">
        <f aca="false">SUM(J40:J43)</f>
        <v>694868.2</v>
      </c>
      <c r="K39" s="27"/>
      <c r="L39" s="27"/>
      <c r="M39" s="27"/>
      <c r="N39" s="27"/>
      <c r="O39" s="27"/>
    </row>
    <row r="40" customFormat="false" ht="15.75" hidden="true" customHeight="false" outlineLevel="0" collapsed="false">
      <c r="A40" s="29" t="s">
        <v>30</v>
      </c>
      <c r="B40" s="30" t="s">
        <v>19</v>
      </c>
      <c r="C40" s="31" t="s">
        <v>61</v>
      </c>
      <c r="D40" s="32" t="n">
        <v>255817.5</v>
      </c>
      <c r="E40" s="33"/>
      <c r="F40" s="33" t="n">
        <v>10187.4</v>
      </c>
      <c r="G40" s="33" t="n">
        <v>-1547.8</v>
      </c>
      <c r="H40" s="34" t="n">
        <f aca="false">D40+E40+F40+G40</f>
        <v>264457.1</v>
      </c>
      <c r="I40" s="33"/>
      <c r="J40" s="34" t="n">
        <f aca="false">H40+I40</f>
        <v>264457.1</v>
      </c>
      <c r="K40" s="6"/>
      <c r="L40" s="6"/>
      <c r="M40" s="6"/>
      <c r="N40" s="6"/>
      <c r="O40" s="6"/>
    </row>
    <row r="41" customFormat="false" ht="15.75" hidden="false" customHeight="false" outlineLevel="0" collapsed="false">
      <c r="A41" s="29" t="s">
        <v>30</v>
      </c>
      <c r="B41" s="30" t="s">
        <v>22</v>
      </c>
      <c r="C41" s="31" t="s">
        <v>62</v>
      </c>
      <c r="D41" s="32" t="n">
        <v>355215.1</v>
      </c>
      <c r="E41" s="33" t="n">
        <v>16227.94</v>
      </c>
      <c r="F41" s="33" t="n">
        <v>3056.5</v>
      </c>
      <c r="G41" s="33" t="n">
        <v>1987.3</v>
      </c>
      <c r="H41" s="35" t="n">
        <v>376576.8</v>
      </c>
      <c r="I41" s="36"/>
      <c r="J41" s="34" t="n">
        <f aca="false">H41+I41+5000</f>
        <v>381576.8</v>
      </c>
      <c r="K41" s="6"/>
      <c r="L41" s="6"/>
      <c r="M41" s="6"/>
      <c r="N41" s="6"/>
      <c r="O41" s="6"/>
    </row>
    <row r="42" customFormat="false" ht="15.75" hidden="true" customHeight="true" outlineLevel="0" collapsed="false">
      <c r="A42" s="29" t="s">
        <v>30</v>
      </c>
      <c r="B42" s="30" t="s">
        <v>30</v>
      </c>
      <c r="C42" s="31" t="s">
        <v>63</v>
      </c>
      <c r="D42" s="32" t="n">
        <v>5240.4</v>
      </c>
      <c r="E42" s="33" t="n">
        <v>10236.9</v>
      </c>
      <c r="F42" s="33" t="n">
        <v>52.1</v>
      </c>
      <c r="G42" s="33" t="n">
        <v>70</v>
      </c>
      <c r="H42" s="34" t="n">
        <f aca="false">D42+E42+F42+G42</f>
        <v>15599.4</v>
      </c>
      <c r="I42" s="33"/>
      <c r="J42" s="34" t="n">
        <f aca="false">H42+I42</f>
        <v>15599.4</v>
      </c>
      <c r="K42" s="6"/>
      <c r="L42" s="6"/>
      <c r="M42" s="6"/>
      <c r="N42" s="6"/>
      <c r="O42" s="6"/>
    </row>
    <row r="43" customFormat="false" ht="15.75" hidden="true" customHeight="false" outlineLevel="0" collapsed="false">
      <c r="A43" s="29" t="s">
        <v>30</v>
      </c>
      <c r="B43" s="30" t="s">
        <v>40</v>
      </c>
      <c r="C43" s="31" t="s">
        <v>64</v>
      </c>
      <c r="D43" s="32" t="n">
        <v>33035.5</v>
      </c>
      <c r="E43" s="33"/>
      <c r="F43" s="33" t="n">
        <v>199.4</v>
      </c>
      <c r="G43" s="33" t="n">
        <v>90</v>
      </c>
      <c r="H43" s="35" t="n">
        <v>33234.9</v>
      </c>
      <c r="I43" s="36"/>
      <c r="J43" s="34" t="n">
        <f aca="false">H43+I43</f>
        <v>33234.9</v>
      </c>
      <c r="K43" s="6"/>
      <c r="L43" s="6"/>
      <c r="M43" s="6"/>
      <c r="N43" s="6"/>
      <c r="O43" s="6"/>
    </row>
    <row r="44" s="28" customFormat="true" ht="31.5" hidden="true" customHeight="false" outlineLevel="0" collapsed="false">
      <c r="A44" s="23" t="s">
        <v>48</v>
      </c>
      <c r="B44" s="23" t="s">
        <v>20</v>
      </c>
      <c r="C44" s="24" t="s">
        <v>65</v>
      </c>
      <c r="D44" s="38" t="n">
        <f aca="false">D45+D46</f>
        <v>39669.5</v>
      </c>
      <c r="E44" s="38" t="n">
        <f aca="false">E45+E46</f>
        <v>750</v>
      </c>
      <c r="F44" s="38" t="n">
        <f aca="false">F45+F46</f>
        <v>1031.4</v>
      </c>
      <c r="G44" s="38" t="n">
        <f aca="false">G45+G46</f>
        <v>346.2</v>
      </c>
      <c r="H44" s="38" t="n">
        <f aca="false">H45+H46</f>
        <v>41797.1</v>
      </c>
      <c r="I44" s="38"/>
      <c r="J44" s="38" t="n">
        <f aca="false">J45+J46</f>
        <v>41797.1</v>
      </c>
      <c r="K44" s="27"/>
      <c r="L44" s="27"/>
      <c r="M44" s="27"/>
      <c r="N44" s="27"/>
      <c r="O44" s="27"/>
    </row>
    <row r="45" customFormat="false" ht="15.75" hidden="true" customHeight="false" outlineLevel="0" collapsed="false">
      <c r="A45" s="29" t="s">
        <v>48</v>
      </c>
      <c r="B45" s="30" t="s">
        <v>19</v>
      </c>
      <c r="C45" s="31" t="s">
        <v>66</v>
      </c>
      <c r="D45" s="32" t="n">
        <v>31042.3</v>
      </c>
      <c r="E45" s="33" t="n">
        <v>750</v>
      </c>
      <c r="F45" s="33" t="n">
        <v>990.1</v>
      </c>
      <c r="G45" s="33" t="n">
        <v>346.2</v>
      </c>
      <c r="H45" s="34" t="n">
        <f aca="false">D45+E45+F45+G45</f>
        <v>33128.6</v>
      </c>
      <c r="I45" s="33"/>
      <c r="J45" s="34" t="n">
        <f aca="false">H45+I45</f>
        <v>33128.6</v>
      </c>
      <c r="K45" s="6"/>
      <c r="L45" s="6"/>
      <c r="M45" s="6"/>
      <c r="N45" s="6"/>
      <c r="O45" s="6"/>
    </row>
    <row r="46" customFormat="false" ht="30" hidden="true" customHeight="true" outlineLevel="0" collapsed="false">
      <c r="A46" s="29" t="s">
        <v>48</v>
      </c>
      <c r="B46" s="30" t="s">
        <v>28</v>
      </c>
      <c r="C46" s="31" t="s">
        <v>67</v>
      </c>
      <c r="D46" s="32" t="n">
        <v>8627.2</v>
      </c>
      <c r="E46" s="33"/>
      <c r="F46" s="33" t="n">
        <v>41.3</v>
      </c>
      <c r="G46" s="33"/>
      <c r="H46" s="34" t="n">
        <f aca="false">D46+E46+F46+G46</f>
        <v>8668.5</v>
      </c>
      <c r="I46" s="33"/>
      <c r="J46" s="34" t="n">
        <f aca="false">H46+I46</f>
        <v>8668.5</v>
      </c>
      <c r="K46" s="6"/>
      <c r="L46" s="6"/>
      <c r="M46" s="6"/>
      <c r="N46" s="6"/>
      <c r="O46" s="6"/>
    </row>
    <row r="47" s="28" customFormat="true" ht="15.75" hidden="false" customHeight="false" outlineLevel="0" collapsed="false">
      <c r="A47" s="23" t="s">
        <v>40</v>
      </c>
      <c r="B47" s="23" t="s">
        <v>20</v>
      </c>
      <c r="C47" s="24" t="s">
        <v>68</v>
      </c>
      <c r="D47" s="38" t="n">
        <f aca="false">D48+D50+D51+D52+D53+D49</f>
        <v>192095.7</v>
      </c>
      <c r="E47" s="38" t="n">
        <f aca="false">E48+E50+E51+E52+E53+E49</f>
        <v>956.758</v>
      </c>
      <c r="F47" s="38" t="n">
        <f aca="false">F48+F50+F51+F52+F53+F49</f>
        <v>481.5</v>
      </c>
      <c r="G47" s="38" t="n">
        <f aca="false">G48+G50+G51+G52+G53+G49</f>
        <v>16.0999999999995</v>
      </c>
      <c r="H47" s="38" t="n">
        <f aca="false">H48+H50+H51+H52+H53+H49</f>
        <v>193879.882</v>
      </c>
      <c r="I47" s="26"/>
      <c r="J47" s="38" t="n">
        <f aca="false">J48+J50+J51+J52+J53+J49</f>
        <v>198879.882</v>
      </c>
      <c r="K47" s="27"/>
      <c r="L47" s="27"/>
      <c r="M47" s="27"/>
      <c r="N47" s="27"/>
      <c r="O47" s="27"/>
    </row>
    <row r="48" customFormat="false" ht="15.75" hidden="false" customHeight="false" outlineLevel="0" collapsed="false">
      <c r="A48" s="29" t="s">
        <v>40</v>
      </c>
      <c r="B48" s="30" t="s">
        <v>19</v>
      </c>
      <c r="C48" s="31" t="s">
        <v>69</v>
      </c>
      <c r="D48" s="32" t="n">
        <v>47622.4</v>
      </c>
      <c r="E48" s="33" t="n">
        <v>839.682</v>
      </c>
      <c r="F48" s="33" t="n">
        <v>255.2</v>
      </c>
      <c r="G48" s="33" t="n">
        <v>7047.4</v>
      </c>
      <c r="H48" s="34" t="n">
        <f aca="false">D48+E48+F48+G48</f>
        <v>55764.682</v>
      </c>
      <c r="I48" s="33" t="n">
        <v>5000</v>
      </c>
      <c r="J48" s="34" t="n">
        <f aca="false">H48+I48+174.2</f>
        <v>60938.882</v>
      </c>
      <c r="K48" s="6"/>
      <c r="L48" s="6"/>
      <c r="M48" s="6"/>
      <c r="N48" s="6"/>
      <c r="O48" s="6"/>
    </row>
    <row r="49" customFormat="false" ht="15.75" hidden="true" customHeight="false" outlineLevel="0" collapsed="false">
      <c r="A49" s="29" t="s">
        <v>40</v>
      </c>
      <c r="B49" s="30" t="s">
        <v>22</v>
      </c>
      <c r="C49" s="31" t="s">
        <v>70</v>
      </c>
      <c r="D49" s="32" t="n">
        <v>30462.1</v>
      </c>
      <c r="E49" s="33"/>
      <c r="F49" s="33" t="n">
        <v>45.2</v>
      </c>
      <c r="G49" s="33" t="n">
        <v>780</v>
      </c>
      <c r="H49" s="34" t="n">
        <f aca="false">D49+E49+F49+G49</f>
        <v>31287.3</v>
      </c>
      <c r="I49" s="33"/>
      <c r="J49" s="34" t="n">
        <f aca="false">H49+I49</f>
        <v>31287.3</v>
      </c>
      <c r="K49" s="6"/>
      <c r="L49" s="6"/>
      <c r="M49" s="6"/>
      <c r="N49" s="6"/>
      <c r="O49" s="6"/>
    </row>
    <row r="50" customFormat="false" ht="15.75" hidden="true" customHeight="false" outlineLevel="0" collapsed="false">
      <c r="A50" s="29" t="s">
        <v>40</v>
      </c>
      <c r="B50" s="30" t="s">
        <v>26</v>
      </c>
      <c r="C50" s="31" t="s">
        <v>71</v>
      </c>
      <c r="D50" s="32" t="n">
        <f aca="false">48119.5+1396</f>
        <v>49515.5</v>
      </c>
      <c r="E50" s="33"/>
      <c r="F50" s="33"/>
      <c r="G50" s="33" t="n">
        <v>352.4</v>
      </c>
      <c r="H50" s="34" t="n">
        <f aca="false">D50+E50+F50+G50</f>
        <v>49867.9</v>
      </c>
      <c r="I50" s="33"/>
      <c r="J50" s="34" t="n">
        <f aca="false">H50+I50</f>
        <v>49867.9</v>
      </c>
      <c r="K50" s="6"/>
      <c r="L50" s="6"/>
      <c r="M50" s="6"/>
      <c r="N50" s="6"/>
      <c r="O50" s="6"/>
    </row>
    <row r="51" customFormat="false" ht="31.5" hidden="true" customHeight="true" outlineLevel="0" collapsed="false">
      <c r="A51" s="30" t="s">
        <v>40</v>
      </c>
      <c r="B51" s="30" t="s">
        <v>28</v>
      </c>
      <c r="C51" s="31" t="s">
        <v>72</v>
      </c>
      <c r="D51" s="32" t="n">
        <v>2183.6</v>
      </c>
      <c r="E51" s="33"/>
      <c r="F51" s="33"/>
      <c r="G51" s="33"/>
      <c r="H51" s="34" t="n">
        <f aca="false">D51+E51+F51+G51</f>
        <v>2183.6</v>
      </c>
      <c r="I51" s="33"/>
      <c r="J51" s="34" t="n">
        <f aca="false">H51+I51</f>
        <v>2183.6</v>
      </c>
      <c r="K51" s="6"/>
      <c r="L51" s="6"/>
      <c r="M51" s="6"/>
      <c r="N51" s="6"/>
      <c r="O51" s="6"/>
    </row>
    <row r="52" customFormat="false" ht="15.75" hidden="true" customHeight="false" outlineLevel="0" collapsed="false">
      <c r="A52" s="29" t="s">
        <v>40</v>
      </c>
      <c r="B52" s="30" t="s">
        <v>48</v>
      </c>
      <c r="C52" s="31" t="s">
        <v>73</v>
      </c>
      <c r="D52" s="32" t="n">
        <v>24307.1</v>
      </c>
      <c r="E52" s="33" t="n">
        <v>117.076</v>
      </c>
      <c r="F52" s="33" t="n">
        <v>111.7</v>
      </c>
      <c r="G52" s="33"/>
      <c r="H52" s="34" t="n">
        <v>24865.7</v>
      </c>
      <c r="I52" s="33"/>
      <c r="J52" s="34" t="n">
        <f aca="false">H52+I52</f>
        <v>24865.7</v>
      </c>
      <c r="K52" s="6"/>
      <c r="L52" s="6"/>
      <c r="M52" s="6"/>
      <c r="N52" s="6"/>
      <c r="O52" s="6"/>
    </row>
    <row r="53" customFormat="false" ht="30" hidden="false" customHeight="true" outlineLevel="0" collapsed="false">
      <c r="A53" s="29" t="s">
        <v>40</v>
      </c>
      <c r="B53" s="30" t="s">
        <v>42</v>
      </c>
      <c r="C53" s="31" t="s">
        <v>74</v>
      </c>
      <c r="D53" s="32" t="n">
        <f aca="false">37589.2+415.8</f>
        <v>38005</v>
      </c>
      <c r="E53" s="33"/>
      <c r="F53" s="33" t="n">
        <v>69.4</v>
      </c>
      <c r="G53" s="33" t="n">
        <v>-8163.7</v>
      </c>
      <c r="H53" s="35" t="n">
        <f aca="false">D53+E53+F53+G53</f>
        <v>29910.7</v>
      </c>
      <c r="I53" s="36"/>
      <c r="J53" s="34" t="n">
        <f aca="false">H53+I53-174.2</f>
        <v>29736.5</v>
      </c>
      <c r="K53" s="6"/>
      <c r="L53" s="6"/>
      <c r="M53" s="6"/>
      <c r="N53" s="6"/>
      <c r="O53" s="6"/>
    </row>
    <row r="54" s="28" customFormat="true" ht="15.75" hidden="false" customHeight="false" outlineLevel="0" collapsed="false">
      <c r="A54" s="23" t="s">
        <v>42</v>
      </c>
      <c r="B54" s="23" t="s">
        <v>20</v>
      </c>
      <c r="C54" s="24" t="s">
        <v>75</v>
      </c>
      <c r="D54" s="38" t="n">
        <f aca="false">D55+D56+D58+D57</f>
        <v>46926.3</v>
      </c>
      <c r="E54" s="38" t="n">
        <f aca="false">E55+E56+E58+E57</f>
        <v>63371.36</v>
      </c>
      <c r="F54" s="38" t="n">
        <f aca="false">F55+F56+F58+F57</f>
        <v>0</v>
      </c>
      <c r="G54" s="38" t="n">
        <f aca="false">G55+G56+G58+G57</f>
        <v>427</v>
      </c>
      <c r="H54" s="38" t="n">
        <f aca="false">H55+H56+H58+H57</f>
        <v>110724.66</v>
      </c>
      <c r="I54" s="38"/>
      <c r="J54" s="38" t="n">
        <f aca="false">J55+J56+J58+J57</f>
        <v>110811.06</v>
      </c>
      <c r="K54" s="27"/>
      <c r="L54" s="27"/>
      <c r="M54" s="27"/>
      <c r="N54" s="27"/>
      <c r="O54" s="27"/>
    </row>
    <row r="55" customFormat="false" ht="15.75" hidden="true" customHeight="false" outlineLevel="0" collapsed="false">
      <c r="A55" s="29" t="s">
        <v>42</v>
      </c>
      <c r="B55" s="30" t="s">
        <v>19</v>
      </c>
      <c r="C55" s="31" t="s">
        <v>76</v>
      </c>
      <c r="D55" s="32" t="n">
        <v>4034.8</v>
      </c>
      <c r="E55" s="33"/>
      <c r="F55" s="33"/>
      <c r="G55" s="33"/>
      <c r="H55" s="34" t="n">
        <f aca="false">D55+E55+F55+G55</f>
        <v>4034.8</v>
      </c>
      <c r="I55" s="33"/>
      <c r="J55" s="34" t="n">
        <f aca="false">H55+I55</f>
        <v>4034.8</v>
      </c>
      <c r="K55" s="6"/>
      <c r="L55" s="6"/>
      <c r="M55" s="6"/>
      <c r="N55" s="6"/>
      <c r="O55" s="6"/>
    </row>
    <row r="56" customFormat="false" ht="15.75" hidden="false" customHeight="false" outlineLevel="0" collapsed="false">
      <c r="A56" s="29" t="s">
        <v>42</v>
      </c>
      <c r="B56" s="30" t="s">
        <v>24</v>
      </c>
      <c r="C56" s="31" t="s">
        <v>77</v>
      </c>
      <c r="D56" s="32" t="n">
        <v>38624.9</v>
      </c>
      <c r="E56" s="33" t="n">
        <v>63371.36</v>
      </c>
      <c r="F56" s="33"/>
      <c r="G56" s="33"/>
      <c r="H56" s="34" t="n">
        <f aca="false">D56+E56+F56+G56</f>
        <v>101996.26</v>
      </c>
      <c r="I56" s="33"/>
      <c r="J56" s="34" t="n">
        <f aca="false">H56+I56+86.4</f>
        <v>102082.66</v>
      </c>
      <c r="K56" s="6"/>
      <c r="L56" s="6"/>
      <c r="M56" s="6"/>
      <c r="N56" s="6"/>
      <c r="O56" s="6"/>
    </row>
    <row r="57" customFormat="false" ht="15.75" hidden="true" customHeight="false" outlineLevel="0" collapsed="false">
      <c r="A57" s="29" t="s">
        <v>42</v>
      </c>
      <c r="B57" s="29" t="s">
        <v>26</v>
      </c>
      <c r="C57" s="31" t="s">
        <v>78</v>
      </c>
      <c r="D57" s="32"/>
      <c r="E57" s="33"/>
      <c r="F57" s="33"/>
      <c r="G57" s="33"/>
      <c r="H57" s="34" t="n">
        <f aca="false">D57+E57+F57+G57</f>
        <v>0</v>
      </c>
      <c r="I57" s="33"/>
      <c r="J57" s="34" t="n">
        <f aca="false">H57+I57</f>
        <v>0</v>
      </c>
      <c r="K57" s="6"/>
      <c r="L57" s="6"/>
      <c r="M57" s="6"/>
      <c r="N57" s="6"/>
      <c r="O57" s="6"/>
    </row>
    <row r="58" customFormat="false" ht="15.75" hidden="true" customHeight="true" outlineLevel="0" collapsed="false">
      <c r="A58" s="29" t="s">
        <v>42</v>
      </c>
      <c r="B58" s="30" t="s">
        <v>28</v>
      </c>
      <c r="C58" s="31" t="s">
        <v>79</v>
      </c>
      <c r="D58" s="32" t="n">
        <v>4266.6</v>
      </c>
      <c r="E58" s="33"/>
      <c r="F58" s="33"/>
      <c r="G58" s="33" t="n">
        <v>427</v>
      </c>
      <c r="H58" s="34" t="n">
        <f aca="false">D58+E58+F58+G58</f>
        <v>4693.6</v>
      </c>
      <c r="I58" s="33"/>
      <c r="J58" s="34" t="n">
        <f aca="false">H58+I58</f>
        <v>4693.6</v>
      </c>
      <c r="K58" s="6"/>
      <c r="L58" s="6"/>
      <c r="M58" s="6"/>
      <c r="N58" s="6"/>
      <c r="O58" s="6"/>
    </row>
    <row r="59" s="28" customFormat="true" ht="15.75" hidden="true" customHeight="false" outlineLevel="0" collapsed="false">
      <c r="A59" s="23" t="s">
        <v>32</v>
      </c>
      <c r="B59" s="23" t="s">
        <v>20</v>
      </c>
      <c r="C59" s="24" t="s">
        <v>80</v>
      </c>
      <c r="D59" s="38" t="n">
        <f aca="false">D60</f>
        <v>64675.6</v>
      </c>
      <c r="E59" s="38" t="n">
        <f aca="false">E60</f>
        <v>0</v>
      </c>
      <c r="F59" s="38" t="n">
        <f aca="false">F60</f>
        <v>0</v>
      </c>
      <c r="G59" s="38" t="n">
        <f aca="false">G60</f>
        <v>5798.8</v>
      </c>
      <c r="H59" s="38" t="n">
        <f aca="false">H60</f>
        <v>70474.4</v>
      </c>
      <c r="I59" s="38"/>
      <c r="J59" s="38" t="n">
        <f aca="false">J60</f>
        <v>70474.4</v>
      </c>
      <c r="K59" s="27"/>
      <c r="L59" s="27"/>
      <c r="M59" s="27"/>
      <c r="N59" s="27"/>
      <c r="O59" s="27"/>
    </row>
    <row r="60" customFormat="false" ht="47.25" hidden="true" customHeight="false" outlineLevel="0" collapsed="false">
      <c r="A60" s="41" t="n">
        <v>11</v>
      </c>
      <c r="B60" s="30" t="s">
        <v>22</v>
      </c>
      <c r="C60" s="31" t="s">
        <v>81</v>
      </c>
      <c r="D60" s="32" t="n">
        <v>64675.6</v>
      </c>
      <c r="E60" s="33"/>
      <c r="F60" s="33"/>
      <c r="G60" s="33" t="n">
        <v>5798.8</v>
      </c>
      <c r="H60" s="34" t="n">
        <f aca="false">D60+E60+F60+G60</f>
        <v>70474.4</v>
      </c>
      <c r="I60" s="33"/>
      <c r="J60" s="34" t="n">
        <f aca="false">H60+I60</f>
        <v>70474.4</v>
      </c>
      <c r="K60" s="6"/>
      <c r="L60" s="6"/>
      <c r="M60" s="6"/>
      <c r="N60" s="6"/>
      <c r="O60" s="6"/>
    </row>
    <row r="61" customFormat="false" ht="15.75" hidden="true" customHeight="false" outlineLevel="0" collapsed="false">
      <c r="A61" s="42" t="s">
        <v>20</v>
      </c>
      <c r="B61" s="42" t="s">
        <v>20</v>
      </c>
      <c r="C61" s="24" t="s">
        <v>82</v>
      </c>
      <c r="D61" s="32"/>
      <c r="E61" s="33"/>
      <c r="F61" s="33"/>
      <c r="G61" s="33"/>
      <c r="H61" s="38"/>
      <c r="I61" s="33"/>
      <c r="J61" s="38"/>
      <c r="K61" s="6"/>
      <c r="L61" s="6"/>
      <c r="M61" s="6"/>
      <c r="N61" s="6"/>
      <c r="O61" s="6"/>
    </row>
    <row r="62" s="49" customFormat="true" ht="24.75" hidden="false" customHeight="true" outlineLevel="0" collapsed="false">
      <c r="A62" s="43"/>
      <c r="B62" s="44"/>
      <c r="C62" s="45" t="s">
        <v>83</v>
      </c>
      <c r="D62" s="46" t="n">
        <f aca="false">D12+D21+D26+D32+D37+D39+D44+D47+D54+D59+D61</f>
        <v>1549859.6</v>
      </c>
      <c r="E62" s="46" t="n">
        <f aca="false">E12+E21+E26+E32+E37+E39+E44+E47+E54+E59+E61</f>
        <v>146870.984</v>
      </c>
      <c r="F62" s="46" t="n">
        <f aca="false">F12+F21+F26+F32+F37+F39+F44+F47+F54+F59+F61</f>
        <v>15015.9</v>
      </c>
      <c r="G62" s="46" t="n">
        <f aca="false">G12+G21+G26+G32+G37+G39+G44+G47+G54+G59+G61</f>
        <v>34578.791</v>
      </c>
      <c r="H62" s="46" t="n">
        <f aca="false">H12+H21+H26+H32+H37+H39+H44+H47+H54+H59+H61</f>
        <v>1756171.059</v>
      </c>
      <c r="I62" s="47"/>
      <c r="J62" s="46" t="n">
        <f aca="false">J12+J21+J26+J32+J37+J39+J44+J47+J54+J59+J61</f>
        <v>1754518.459</v>
      </c>
      <c r="K62" s="48"/>
      <c r="L62" s="48"/>
      <c r="M62" s="48"/>
      <c r="N62" s="48"/>
      <c r="O62" s="48"/>
    </row>
    <row r="63" customFormat="false" ht="15.75" hidden="false" customHeight="false" outlineLevel="0" collapsed="false">
      <c r="C63" s="50"/>
      <c r="D63" s="6"/>
      <c r="H63" s="6" t="n">
        <v>-11739</v>
      </c>
      <c r="J63" s="6"/>
      <c r="K63" s="6"/>
      <c r="L63" s="6"/>
      <c r="M63" s="6"/>
      <c r="N63" s="6"/>
      <c r="O63" s="6"/>
    </row>
    <row r="64" customFormat="false" ht="15.75" hidden="false" customHeight="false" outlineLevel="0" collapsed="false">
      <c r="C64" s="50"/>
      <c r="D64" s="6"/>
      <c r="E64" s="4" t="n">
        <v>151916.8</v>
      </c>
      <c r="F64" s="4" t="n">
        <v>15015.9</v>
      </c>
      <c r="G64" s="4" t="n">
        <v>36878.8</v>
      </c>
      <c r="H64" s="6" t="n">
        <v>5000</v>
      </c>
      <c r="I64" s="4" t="n">
        <v>36878.8</v>
      </c>
      <c r="J64" s="6"/>
      <c r="K64" s="6"/>
      <c r="L64" s="6"/>
      <c r="M64" s="6"/>
      <c r="N64" s="6"/>
      <c r="O64" s="6"/>
    </row>
    <row r="65" customFormat="false" ht="15.75" hidden="false" customHeight="false" outlineLevel="0" collapsed="false">
      <c r="D65" s="6"/>
      <c r="E65" s="4" t="n">
        <f aca="false">E64-E62</f>
        <v>5045.81599999999</v>
      </c>
      <c r="F65" s="4" t="n">
        <f aca="false">F64-F62</f>
        <v>0</v>
      </c>
      <c r="G65" s="4" t="n">
        <f aca="false">G64-G62</f>
        <v>2300.00900000001</v>
      </c>
      <c r="H65" s="6" t="n">
        <v>2500</v>
      </c>
      <c r="I65" s="4" t="n">
        <f aca="false">I64-I62</f>
        <v>36878.8</v>
      </c>
      <c r="J65" s="6"/>
      <c r="K65" s="6"/>
      <c r="L65" s="6"/>
      <c r="M65" s="6"/>
      <c r="N65" s="6"/>
      <c r="O65" s="6"/>
    </row>
    <row r="66" customFormat="false" ht="15.75" hidden="false" customHeight="false" outlineLevel="0" collapsed="false">
      <c r="D66" s="6"/>
      <c r="H66" s="6" t="n">
        <f aca="false">SUM(H62:H65)</f>
        <v>1751932.059</v>
      </c>
      <c r="J66" s="6"/>
      <c r="K66" s="6"/>
      <c r="L66" s="6"/>
      <c r="M66" s="6"/>
      <c r="N66" s="6"/>
      <c r="O66" s="6"/>
    </row>
    <row r="69" customFormat="false" ht="15.75" hidden="false" customHeight="false" outlineLevel="0" collapsed="false">
      <c r="H69" s="51" t="n">
        <f aca="false">H59+H54+H47+H44+H39+H37+H32+H26+H21+H12</f>
        <v>1756171.059</v>
      </c>
      <c r="J69" s="51"/>
    </row>
  </sheetData>
  <mergeCells count="13">
    <mergeCell ref="A5:C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343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S4" activeCellId="0" sqref="S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9.85"/>
    <col collapsed="false" customWidth="true" hidden="false" outlineLevel="0" max="2" min="2" style="52" width="10.41"/>
    <col collapsed="false" customWidth="true" hidden="false" outlineLevel="0" max="3" min="3" style="52" width="13.28"/>
    <col collapsed="false" customWidth="true" hidden="false" outlineLevel="0" max="4" min="4" style="52" width="12.28"/>
    <col collapsed="false" customWidth="true" hidden="false" outlineLevel="0" max="5" min="5" style="52" width="161.85"/>
    <col collapsed="false" customWidth="true" hidden="true" outlineLevel="0" max="6" min="6" style="52" width="21.13"/>
    <col collapsed="false" customWidth="true" hidden="true" outlineLevel="0" max="7" min="7" style="52" width="21.99"/>
    <col collapsed="false" customWidth="true" hidden="true" outlineLevel="0" max="8" min="8" style="52" width="20.56"/>
    <col collapsed="false" customWidth="true" hidden="true" outlineLevel="0" max="9" min="9" style="52" width="20.85"/>
    <col collapsed="false" customWidth="true" hidden="true" outlineLevel="0" max="10" min="10" style="52" width="20.7"/>
    <col collapsed="false" customWidth="true" hidden="true" outlineLevel="0" max="12" min="11" style="52" width="18.28"/>
    <col collapsed="false" customWidth="true" hidden="true" outlineLevel="0" max="13" min="13" style="52" width="20.13"/>
    <col collapsed="false" customWidth="true" hidden="true" outlineLevel="0" max="15" min="14" style="52" width="22.14"/>
    <col collapsed="false" customWidth="true" hidden="true" outlineLevel="0" max="16" min="16" style="52" width="19.7"/>
    <col collapsed="false" customWidth="true" hidden="true" outlineLevel="0" max="17" min="17" style="52" width="26.13"/>
    <col collapsed="false" customWidth="true" hidden="true" outlineLevel="0" max="18" min="18" style="52" width="20.7"/>
    <col collapsed="false" customWidth="true" hidden="false" outlineLevel="0" max="19" min="19" style="52" width="22.56"/>
    <col collapsed="false" customWidth="false" hidden="false" outlineLevel="0" max="257" min="20" style="52" width="9.14"/>
  </cols>
  <sheetData>
    <row r="1" s="56" customFormat="true" ht="22.5" hidden="false" customHeight="false" outlineLevel="0" collapsed="false">
      <c r="A1" s="53"/>
      <c r="B1" s="53"/>
      <c r="C1" s="53"/>
      <c r="D1" s="53"/>
      <c r="E1" s="53"/>
      <c r="F1" s="53"/>
      <c r="G1" s="54"/>
      <c r="H1" s="55"/>
      <c r="I1" s="55"/>
      <c r="J1" s="55"/>
      <c r="K1" s="55"/>
      <c r="S1" s="5" t="s">
        <v>84</v>
      </c>
    </row>
    <row r="2" s="56" customFormat="true" ht="1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55"/>
      <c r="J2" s="55"/>
      <c r="K2" s="55"/>
      <c r="S2" s="5" t="s">
        <v>85</v>
      </c>
    </row>
    <row r="3" s="56" customFormat="tru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5"/>
      <c r="I3" s="55"/>
      <c r="J3" s="55"/>
      <c r="K3" s="55"/>
      <c r="S3" s="5" t="s">
        <v>86</v>
      </c>
    </row>
    <row r="4" s="56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7" t="s">
        <v>87</v>
      </c>
    </row>
    <row r="5" s="56" customFormat="true" ht="33" hidden="false" customHeight="true" outlineLevel="0" collapsed="false">
      <c r="A5" s="58" t="s">
        <v>8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6" customFormat="true" ht="15.75" hidden="false" customHeight="true" outlineLevel="0" collapsed="false">
      <c r="A6" s="59" t="s">
        <v>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customFormat="false" ht="15.75" hidden="false" customHeight="true" outlineLevel="0" collapsed="false">
      <c r="A7" s="60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Q7" s="61"/>
      <c r="S7" s="61" t="s">
        <v>7</v>
      </c>
    </row>
    <row r="8" customFormat="false" ht="30.75" hidden="false" customHeight="true" outlineLevel="0" collapsed="false">
      <c r="A8" s="62" t="s">
        <v>89</v>
      </c>
      <c r="B8" s="63" t="s">
        <v>90</v>
      </c>
      <c r="C8" s="63"/>
      <c r="D8" s="63"/>
      <c r="E8" s="64" t="s">
        <v>91</v>
      </c>
      <c r="F8" s="65" t="s">
        <v>92</v>
      </c>
      <c r="G8" s="66" t="s">
        <v>93</v>
      </c>
      <c r="H8" s="67"/>
      <c r="I8" s="68" t="s">
        <v>94</v>
      </c>
      <c r="J8" s="66" t="s">
        <v>93</v>
      </c>
      <c r="K8" s="69" t="s">
        <v>95</v>
      </c>
      <c r="L8" s="69" t="s">
        <v>96</v>
      </c>
      <c r="M8" s="68" t="s">
        <v>97</v>
      </c>
      <c r="N8" s="70" t="s">
        <v>93</v>
      </c>
      <c r="O8" s="70"/>
      <c r="P8" s="70"/>
      <c r="Q8" s="68" t="s">
        <v>98</v>
      </c>
      <c r="R8" s="71" t="s">
        <v>93</v>
      </c>
      <c r="S8" s="70" t="s">
        <v>95</v>
      </c>
    </row>
    <row r="9" customFormat="false" ht="63.75" hidden="false" customHeight="true" outlineLevel="0" collapsed="false">
      <c r="A9" s="62"/>
      <c r="B9" s="62" t="s">
        <v>99</v>
      </c>
      <c r="C9" s="62" t="s">
        <v>100</v>
      </c>
      <c r="D9" s="62" t="s">
        <v>101</v>
      </c>
      <c r="E9" s="64"/>
      <c r="F9" s="65"/>
      <c r="G9" s="66"/>
      <c r="H9" s="72" t="s">
        <v>14</v>
      </c>
      <c r="I9" s="68"/>
      <c r="J9" s="66"/>
      <c r="K9" s="69"/>
      <c r="L9" s="69"/>
      <c r="M9" s="68"/>
      <c r="N9" s="73" t="s">
        <v>12</v>
      </c>
      <c r="O9" s="74" t="s">
        <v>13</v>
      </c>
      <c r="P9" s="74" t="s">
        <v>14</v>
      </c>
      <c r="Q9" s="68"/>
      <c r="R9" s="71"/>
      <c r="S9" s="70"/>
    </row>
    <row r="10" customFormat="false" ht="19.5" hidden="true" customHeight="true" outlineLevel="0" collapsed="false">
      <c r="A10" s="75"/>
      <c r="B10" s="62"/>
      <c r="C10" s="62"/>
      <c r="D10" s="62"/>
      <c r="E10" s="76"/>
      <c r="F10" s="65"/>
      <c r="G10" s="77"/>
      <c r="H10" s="78"/>
      <c r="I10" s="68"/>
      <c r="J10" s="77"/>
      <c r="K10" s="79"/>
      <c r="M10" s="68"/>
      <c r="N10" s="77"/>
      <c r="O10" s="77"/>
      <c r="P10" s="77"/>
      <c r="Q10" s="68"/>
    </row>
    <row r="11" customFormat="false" ht="19.5" hidden="true" customHeight="true" outlineLevel="0" collapsed="false">
      <c r="A11" s="75"/>
      <c r="B11" s="80"/>
      <c r="C11" s="81"/>
      <c r="D11" s="82"/>
      <c r="E11" s="76"/>
      <c r="F11" s="78"/>
      <c r="G11" s="78"/>
      <c r="H11" s="78"/>
      <c r="I11" s="78"/>
      <c r="J11" s="78"/>
      <c r="K11" s="79"/>
      <c r="Q11" s="79"/>
    </row>
    <row r="12" customFormat="false" ht="19.5" hidden="true" customHeight="true" outlineLevel="0" collapsed="false">
      <c r="A12" s="75"/>
      <c r="B12" s="80"/>
      <c r="C12" s="81"/>
      <c r="D12" s="82"/>
      <c r="E12" s="76"/>
      <c r="F12" s="78"/>
      <c r="G12" s="78"/>
      <c r="H12" s="78"/>
      <c r="I12" s="78"/>
      <c r="J12" s="78"/>
      <c r="K12" s="79"/>
      <c r="Q12" s="79"/>
    </row>
    <row r="13" customFormat="false" ht="22.5" hidden="false" customHeight="true" outlineLevel="0" collapsed="false">
      <c r="A13" s="62" t="s">
        <v>17</v>
      </c>
      <c r="B13" s="62" t="s">
        <v>18</v>
      </c>
      <c r="C13" s="62" t="s">
        <v>102</v>
      </c>
      <c r="D13" s="62" t="s">
        <v>103</v>
      </c>
      <c r="E13" s="64" t="s">
        <v>104</v>
      </c>
      <c r="F13" s="83" t="n">
        <v>6</v>
      </c>
      <c r="G13" s="83" t="n">
        <v>7</v>
      </c>
      <c r="H13" s="83" t="n">
        <v>8</v>
      </c>
      <c r="I13" s="84" t="n">
        <v>6</v>
      </c>
      <c r="J13" s="84" t="n">
        <v>7</v>
      </c>
      <c r="K13" s="84" t="n">
        <v>6</v>
      </c>
      <c r="L13" s="84" t="n">
        <v>7</v>
      </c>
      <c r="M13" s="84" t="n">
        <v>6</v>
      </c>
      <c r="N13" s="84" t="n">
        <v>7</v>
      </c>
      <c r="O13" s="84" t="n">
        <v>8</v>
      </c>
      <c r="P13" s="84" t="n">
        <v>9</v>
      </c>
      <c r="Q13" s="84" t="n">
        <v>6</v>
      </c>
      <c r="R13" s="84" t="n">
        <v>7</v>
      </c>
      <c r="S13" s="84" t="n">
        <v>6</v>
      </c>
    </row>
    <row r="14" customFormat="false" ht="12" hidden="true" customHeight="true" outlineLevel="0" collapsed="false">
      <c r="A14" s="85"/>
      <c r="B14" s="86"/>
      <c r="C14" s="86"/>
      <c r="D14" s="87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5.75" hidden="true" customHeight="false" outlineLevel="0" collapsed="false">
      <c r="A15" s="90" t="s">
        <v>105</v>
      </c>
      <c r="B15" s="91"/>
      <c r="C15" s="91"/>
      <c r="D15" s="91"/>
      <c r="E15" s="92" t="s">
        <v>106</v>
      </c>
      <c r="F15" s="93" t="n">
        <f aca="false">SUM(F16:F17)</f>
        <v>2590</v>
      </c>
      <c r="G15" s="93" t="n">
        <f aca="false">SUM(G16:G17)</f>
        <v>0</v>
      </c>
      <c r="H15" s="93" t="n">
        <f aca="false">SUM(H16:H17)</f>
        <v>0</v>
      </c>
      <c r="I15" s="93" t="n">
        <f aca="false">SUM(I16:I17)</f>
        <v>2590</v>
      </c>
      <c r="J15" s="93" t="n">
        <f aca="false">SUM(J16:J17)</f>
        <v>-80</v>
      </c>
      <c r="K15" s="93" t="n">
        <f aca="false">SUM(K16:K17)</f>
        <v>2510</v>
      </c>
      <c r="L15" s="93" t="n">
        <f aca="false">SUM(L16:L17)</f>
        <v>0</v>
      </c>
      <c r="M15" s="93" t="n">
        <f aca="false">SUM(M16:M17)</f>
        <v>2510</v>
      </c>
      <c r="N15" s="93" t="n">
        <f aca="false">SUM(N16:N17)</f>
        <v>0</v>
      </c>
      <c r="O15" s="93" t="n">
        <f aca="false">SUM(O16:O17)</f>
        <v>0</v>
      </c>
      <c r="P15" s="93" t="n">
        <f aca="false">SUM(P16:P17)</f>
        <v>-2510</v>
      </c>
      <c r="Q15" s="93" t="n">
        <f aca="false">SUM(Q16:Q17)</f>
        <v>0</v>
      </c>
      <c r="R15" s="93" t="n">
        <f aca="false">SUM(R16:R17)</f>
        <v>0</v>
      </c>
      <c r="S15" s="93" t="n">
        <f aca="false">SUM(S16:S17)</f>
        <v>0</v>
      </c>
    </row>
    <row r="16" customFormat="false" ht="15" hidden="true" customHeight="false" outlineLevel="0" collapsed="false">
      <c r="A16" s="94"/>
      <c r="B16" s="91" t="s">
        <v>107</v>
      </c>
      <c r="C16" s="91" t="s">
        <v>108</v>
      </c>
      <c r="D16" s="91" t="s">
        <v>109</v>
      </c>
      <c r="E16" s="95" t="s">
        <v>110</v>
      </c>
      <c r="F16" s="96" t="n">
        <v>590</v>
      </c>
      <c r="G16" s="96"/>
      <c r="H16" s="97"/>
      <c r="I16" s="96" t="n">
        <f aca="false">F16+G16+H16</f>
        <v>590</v>
      </c>
      <c r="J16" s="96"/>
      <c r="K16" s="96" t="n">
        <f aca="false">I16+J16</f>
        <v>590</v>
      </c>
      <c r="L16" s="96"/>
      <c r="M16" s="96" t="n">
        <f aca="false">K16+L16</f>
        <v>590</v>
      </c>
      <c r="N16" s="96"/>
      <c r="O16" s="96"/>
      <c r="P16" s="96" t="n">
        <v>-590</v>
      </c>
      <c r="Q16" s="96" t="n">
        <f aca="false">M16+N16+O16+P16</f>
        <v>0</v>
      </c>
      <c r="R16" s="96"/>
      <c r="S16" s="96"/>
    </row>
    <row r="17" customFormat="false" ht="15" hidden="true" customHeight="false" outlineLevel="0" collapsed="false">
      <c r="A17" s="98"/>
      <c r="B17" s="99" t="s">
        <v>111</v>
      </c>
      <c r="C17" s="99" t="s">
        <v>112</v>
      </c>
      <c r="D17" s="99" t="s">
        <v>109</v>
      </c>
      <c r="E17" s="100" t="s">
        <v>113</v>
      </c>
      <c r="F17" s="96" t="n">
        <v>2000</v>
      </c>
      <c r="G17" s="96"/>
      <c r="H17" s="97"/>
      <c r="I17" s="96" t="n">
        <f aca="false">F17+G17+H17</f>
        <v>2000</v>
      </c>
      <c r="J17" s="96" t="n">
        <v>-80</v>
      </c>
      <c r="K17" s="96" t="n">
        <f aca="false">I17+J17</f>
        <v>1920</v>
      </c>
      <c r="L17" s="96"/>
      <c r="M17" s="96" t="n">
        <f aca="false">K17+L17</f>
        <v>1920</v>
      </c>
      <c r="N17" s="96"/>
      <c r="O17" s="96"/>
      <c r="P17" s="96" t="n">
        <v>-1920</v>
      </c>
      <c r="Q17" s="96" t="n">
        <f aca="false">M17+N17+O17+P17</f>
        <v>0</v>
      </c>
      <c r="R17" s="96"/>
      <c r="S17" s="96"/>
    </row>
    <row r="18" customFormat="false" ht="15" hidden="true" customHeight="true" outlineLevel="0" collapsed="false">
      <c r="A18" s="98"/>
      <c r="B18" s="99"/>
      <c r="C18" s="99"/>
      <c r="D18" s="99"/>
      <c r="E18" s="101"/>
      <c r="F18" s="96"/>
      <c r="G18" s="96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</row>
    <row r="19" customFormat="false" ht="15.75" hidden="true" customHeight="false" outlineLevel="0" collapsed="false">
      <c r="A19" s="102" t="s">
        <v>105</v>
      </c>
      <c r="B19" s="103"/>
      <c r="C19" s="103"/>
      <c r="D19" s="103"/>
      <c r="E19" s="104" t="s">
        <v>114</v>
      </c>
      <c r="F19" s="93"/>
      <c r="G19" s="105"/>
      <c r="H19" s="97"/>
      <c r="I19" s="93" t="n">
        <f aca="false">SUM(I20)</f>
        <v>0</v>
      </c>
      <c r="J19" s="93" t="n">
        <f aca="false">SUM(J20)</f>
        <v>18562.206</v>
      </c>
      <c r="K19" s="93" t="n">
        <f aca="false">SUM(K20)</f>
        <v>18562.206</v>
      </c>
      <c r="L19" s="93" t="n">
        <f aca="false">SUM(L20)</f>
        <v>0</v>
      </c>
      <c r="M19" s="93" t="n">
        <f aca="false">SUM(M20)</f>
        <v>18562.206</v>
      </c>
      <c r="N19" s="93" t="n">
        <f aca="false">SUM(N20)</f>
        <v>-18562.206</v>
      </c>
      <c r="O19" s="93" t="n">
        <f aca="false">SUM(O20)</f>
        <v>0</v>
      </c>
      <c r="P19" s="93" t="n">
        <f aca="false">SUM(P20)</f>
        <v>0</v>
      </c>
      <c r="Q19" s="93" t="n">
        <f aca="false">SUM(Q20)</f>
        <v>0</v>
      </c>
      <c r="R19" s="93" t="n">
        <f aca="false">SUM(R20)</f>
        <v>0</v>
      </c>
      <c r="S19" s="93" t="n">
        <f aca="false">SUM(S20)</f>
        <v>0</v>
      </c>
    </row>
    <row r="20" customFormat="false" ht="45" hidden="true" customHeight="false" outlineLevel="0" collapsed="false">
      <c r="A20" s="98"/>
      <c r="B20" s="91" t="s">
        <v>115</v>
      </c>
      <c r="C20" s="103" t="s">
        <v>116</v>
      </c>
      <c r="D20" s="103" t="s">
        <v>117</v>
      </c>
      <c r="E20" s="106" t="s">
        <v>118</v>
      </c>
      <c r="F20" s="96"/>
      <c r="G20" s="96"/>
      <c r="H20" s="97"/>
      <c r="I20" s="97"/>
      <c r="J20" s="107" t="n">
        <v>18562.206</v>
      </c>
      <c r="K20" s="107" t="n">
        <f aca="false">I20+J20</f>
        <v>18562.206</v>
      </c>
      <c r="L20" s="107"/>
      <c r="M20" s="107" t="n">
        <f aca="false">K20+L20</f>
        <v>18562.206</v>
      </c>
      <c r="N20" s="107" t="n">
        <v>-18562.206</v>
      </c>
      <c r="O20" s="107"/>
      <c r="P20" s="107"/>
      <c r="Q20" s="107" t="n">
        <f aca="false">M20+N20+O20+P20</f>
        <v>0</v>
      </c>
      <c r="R20" s="107"/>
      <c r="S20" s="107" t="n">
        <f aca="false">O20+P20+Q20+R20</f>
        <v>0</v>
      </c>
    </row>
    <row r="21" customFormat="false" ht="15" hidden="true" customHeight="true" outlineLevel="0" collapsed="false">
      <c r="A21" s="98"/>
      <c r="B21" s="99"/>
      <c r="C21" s="99"/>
      <c r="D21" s="99"/>
      <c r="E21" s="101"/>
      <c r="F21" s="96"/>
      <c r="G21" s="96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customFormat="false" ht="15.75" hidden="true" customHeight="false" outlineLevel="0" collapsed="false">
      <c r="A22" s="108" t="s">
        <v>119</v>
      </c>
      <c r="B22" s="109"/>
      <c r="C22" s="109"/>
      <c r="D22" s="109"/>
      <c r="E22" s="92" t="s">
        <v>120</v>
      </c>
      <c r="F22" s="105" t="n">
        <f aca="false">SUM(F23:F24)</f>
        <v>10032.2</v>
      </c>
      <c r="G22" s="105" t="n">
        <f aca="false">SUM(G23:G24)</f>
        <v>0</v>
      </c>
      <c r="H22" s="105" t="n">
        <f aca="false">SUM(H23:H24)</f>
        <v>0</v>
      </c>
      <c r="I22" s="105" t="n">
        <f aca="false">SUM(I23:I24)</f>
        <v>10032.2</v>
      </c>
      <c r="J22" s="105" t="n">
        <f aca="false">SUM(J23:J24)</f>
        <v>300</v>
      </c>
      <c r="K22" s="105" t="n">
        <f aca="false">SUM(K23:K24)</f>
        <v>10332.2</v>
      </c>
      <c r="L22" s="105" t="n">
        <f aca="false">SUM(L23:L24)</f>
        <v>0</v>
      </c>
      <c r="M22" s="105" t="n">
        <f aca="false">SUM(M23:M26)</f>
        <v>10332.2</v>
      </c>
      <c r="N22" s="105" t="n">
        <f aca="false">SUM(N23:N26)</f>
        <v>0</v>
      </c>
      <c r="O22" s="105" t="n">
        <f aca="false">SUM(O23:O26)</f>
        <v>0</v>
      </c>
      <c r="P22" s="105" t="n">
        <f aca="false">SUM(P23:P26)</f>
        <v>590</v>
      </c>
      <c r="Q22" s="105" t="n">
        <f aca="false">SUM(Q23:Q26)</f>
        <v>10922.2</v>
      </c>
      <c r="R22" s="105" t="n">
        <f aca="false">SUM(R23:R26)</f>
        <v>0</v>
      </c>
      <c r="S22" s="105" t="n">
        <f aca="false">SUM(S23:S26)</f>
        <v>10922.2</v>
      </c>
    </row>
    <row r="23" customFormat="false" ht="15" hidden="true" customHeight="false" outlineLevel="0" collapsed="false">
      <c r="A23" s="110"/>
      <c r="B23" s="91" t="s">
        <v>121</v>
      </c>
      <c r="C23" s="91" t="s">
        <v>122</v>
      </c>
      <c r="D23" s="91" t="s">
        <v>123</v>
      </c>
      <c r="E23" s="111" t="s">
        <v>124</v>
      </c>
      <c r="F23" s="96" t="n">
        <v>9635.5</v>
      </c>
      <c r="G23" s="96"/>
      <c r="H23" s="97"/>
      <c r="I23" s="96" t="n">
        <f aca="false">F23+G23+H23</f>
        <v>9635.5</v>
      </c>
      <c r="J23" s="96" t="n">
        <v>300</v>
      </c>
      <c r="K23" s="96" t="n">
        <f aca="false">I23+J23</f>
        <v>9935.5</v>
      </c>
      <c r="L23" s="96"/>
      <c r="M23" s="96" t="n">
        <f aca="false">K23+L23</f>
        <v>9935.5</v>
      </c>
      <c r="N23" s="96"/>
      <c r="O23" s="96"/>
      <c r="P23" s="96"/>
      <c r="Q23" s="96" t="n">
        <f aca="false">M23+N23+O23+P23</f>
        <v>9935.5</v>
      </c>
      <c r="R23" s="96"/>
      <c r="S23" s="96" t="n">
        <f aca="false">Q23+R23</f>
        <v>9935.5</v>
      </c>
    </row>
    <row r="24" customFormat="false" ht="15" hidden="true" customHeight="false" outlineLevel="0" collapsed="false">
      <c r="A24" s="110"/>
      <c r="B24" s="91"/>
      <c r="C24" s="91" t="s">
        <v>125</v>
      </c>
      <c r="D24" s="91" t="s">
        <v>126</v>
      </c>
      <c r="E24" s="112" t="s">
        <v>127</v>
      </c>
      <c r="F24" s="96" t="n">
        <v>396.7</v>
      </c>
      <c r="G24" s="96"/>
      <c r="H24" s="97"/>
      <c r="I24" s="96" t="n">
        <f aca="false">F24+G24+H24</f>
        <v>396.7</v>
      </c>
      <c r="J24" s="96"/>
      <c r="K24" s="96" t="n">
        <f aca="false">I24+J24</f>
        <v>396.7</v>
      </c>
      <c r="L24" s="96"/>
      <c r="M24" s="96" t="n">
        <f aca="false">K24+L24</f>
        <v>396.7</v>
      </c>
      <c r="N24" s="96"/>
      <c r="O24" s="96"/>
      <c r="P24" s="96"/>
      <c r="Q24" s="96" t="n">
        <f aca="false">M24+N24+O24+P24</f>
        <v>396.7</v>
      </c>
      <c r="R24" s="96"/>
      <c r="S24" s="96" t="n">
        <f aca="false">Q24+R24</f>
        <v>396.7</v>
      </c>
    </row>
    <row r="25" customFormat="false" ht="15" hidden="true" customHeight="false" outlineLevel="0" collapsed="false">
      <c r="A25" s="94"/>
      <c r="B25" s="91" t="s">
        <v>107</v>
      </c>
      <c r="C25" s="91" t="s">
        <v>108</v>
      </c>
      <c r="D25" s="91" t="s">
        <v>109</v>
      </c>
      <c r="E25" s="95" t="s">
        <v>110</v>
      </c>
      <c r="F25" s="96" t="n">
        <v>590</v>
      </c>
      <c r="G25" s="96"/>
      <c r="H25" s="97"/>
      <c r="I25" s="96" t="n">
        <f aca="false">F25+G25+H25</f>
        <v>590</v>
      </c>
      <c r="J25" s="96"/>
      <c r="K25" s="96" t="n">
        <f aca="false">I25+J25</f>
        <v>590</v>
      </c>
      <c r="L25" s="96"/>
      <c r="M25" s="96"/>
      <c r="N25" s="96"/>
      <c r="O25" s="96"/>
      <c r="P25" s="96" t="n">
        <v>590</v>
      </c>
      <c r="Q25" s="96" t="n">
        <f aca="false">M25+N25+O25+P25</f>
        <v>590</v>
      </c>
      <c r="R25" s="96"/>
      <c r="S25" s="96" t="n">
        <f aca="false">Q25+R25</f>
        <v>590</v>
      </c>
    </row>
    <row r="26" customFormat="false" ht="15" hidden="true" customHeight="true" outlineLevel="0" collapsed="false">
      <c r="A26" s="113"/>
      <c r="B26" s="114"/>
      <c r="C26" s="114"/>
      <c r="D26" s="114"/>
      <c r="E26" s="115"/>
      <c r="F26" s="96"/>
      <c r="G26" s="96"/>
      <c r="H26" s="97"/>
      <c r="I26" s="97"/>
      <c r="J26" s="97"/>
      <c r="K26" s="97"/>
      <c r="L26" s="97"/>
      <c r="M26" s="97"/>
      <c r="N26" s="97"/>
      <c r="O26" s="97"/>
      <c r="P26" s="97"/>
      <c r="Q26" s="96"/>
      <c r="R26" s="96"/>
      <c r="S26" s="96"/>
    </row>
    <row r="27" customFormat="false" ht="18.75" hidden="true" customHeight="true" outlineLevel="0" collapsed="false">
      <c r="A27" s="90" t="s">
        <v>128</v>
      </c>
      <c r="B27" s="91"/>
      <c r="C27" s="91"/>
      <c r="D27" s="91"/>
      <c r="E27" s="116" t="s">
        <v>129</v>
      </c>
      <c r="F27" s="105" t="n">
        <f aca="false">SUM(F28:F31)</f>
        <v>9537.9</v>
      </c>
      <c r="G27" s="105" t="n">
        <f aca="false">SUM(G28:G31)</f>
        <v>0</v>
      </c>
      <c r="H27" s="105" t="n">
        <f aca="false">SUM(H28:H31)</f>
        <v>0</v>
      </c>
      <c r="I27" s="105" t="n">
        <f aca="false">SUM(I28:I31)</f>
        <v>9537.9</v>
      </c>
      <c r="J27" s="105" t="n">
        <f aca="false">SUM(J28:J32)</f>
        <v>350</v>
      </c>
      <c r="K27" s="105" t="n">
        <f aca="false">SUM(K28:K32)</f>
        <v>9887.9</v>
      </c>
      <c r="L27" s="105" t="n">
        <f aca="false">SUM(L28:L32)</f>
        <v>0</v>
      </c>
      <c r="M27" s="105" t="n">
        <f aca="false">SUM(M28:M32)</f>
        <v>9887.9</v>
      </c>
      <c r="N27" s="105" t="n">
        <f aca="false">SUM(N28:N32)</f>
        <v>0</v>
      </c>
      <c r="O27" s="105" t="n">
        <f aca="false">SUM(O28:O32)</f>
        <v>0</v>
      </c>
      <c r="P27" s="105" t="n">
        <f aca="false">SUM(P28:P33)</f>
        <v>70</v>
      </c>
      <c r="Q27" s="105" t="n">
        <f aca="false">SUM(Q28:Q33)</f>
        <v>9957.9</v>
      </c>
      <c r="R27" s="105" t="n">
        <f aca="false">SUM(R28:R33)</f>
        <v>0</v>
      </c>
      <c r="S27" s="105" t="n">
        <f aca="false">SUM(S28:S33)</f>
        <v>9957.9</v>
      </c>
    </row>
    <row r="28" customFormat="false" ht="15" hidden="true" customHeight="true" outlineLevel="0" collapsed="false">
      <c r="A28" s="110"/>
      <c r="B28" s="91" t="s">
        <v>130</v>
      </c>
      <c r="C28" s="91" t="s">
        <v>131</v>
      </c>
      <c r="D28" s="91" t="s">
        <v>123</v>
      </c>
      <c r="E28" s="111" t="s">
        <v>132</v>
      </c>
      <c r="F28" s="96" t="n">
        <v>1174.1</v>
      </c>
      <c r="G28" s="96"/>
      <c r="H28" s="97"/>
      <c r="I28" s="96" t="n">
        <f aca="false">F28+G28+H28</f>
        <v>1174.1</v>
      </c>
      <c r="J28" s="96"/>
      <c r="K28" s="96" t="n">
        <f aca="false">I28+J28</f>
        <v>1174.1</v>
      </c>
      <c r="L28" s="96"/>
      <c r="M28" s="96" t="n">
        <f aca="false">K28+L28</f>
        <v>1174.1</v>
      </c>
      <c r="N28" s="96"/>
      <c r="O28" s="96"/>
      <c r="P28" s="96" t="n">
        <v>425.9</v>
      </c>
      <c r="Q28" s="96" t="n">
        <f aca="false">M28+N28+O28+P28</f>
        <v>1600</v>
      </c>
      <c r="R28" s="96"/>
      <c r="S28" s="96" t="n">
        <f aca="false">Q28+R28</f>
        <v>1600</v>
      </c>
    </row>
    <row r="29" customFormat="false" ht="15" hidden="true" customHeight="true" outlineLevel="0" collapsed="false">
      <c r="A29" s="110"/>
      <c r="B29" s="91"/>
      <c r="C29" s="91" t="s">
        <v>133</v>
      </c>
      <c r="D29" s="91" t="s">
        <v>123</v>
      </c>
      <c r="E29" s="111" t="s">
        <v>134</v>
      </c>
      <c r="F29" s="96" t="n">
        <v>964.7</v>
      </c>
      <c r="G29" s="96"/>
      <c r="H29" s="97"/>
      <c r="I29" s="96" t="n">
        <f aca="false">F29+G29+H29</f>
        <v>964.7</v>
      </c>
      <c r="J29" s="96"/>
      <c r="K29" s="96" t="n">
        <f aca="false">I29+J29</f>
        <v>964.7</v>
      </c>
      <c r="L29" s="96"/>
      <c r="M29" s="96" t="n">
        <f aca="false">K29+L29</f>
        <v>964.7</v>
      </c>
      <c r="N29" s="96"/>
      <c r="O29" s="96"/>
      <c r="P29" s="96" t="n">
        <v>155.3</v>
      </c>
      <c r="Q29" s="96" t="n">
        <f aca="false">M29+N29+O29+P29</f>
        <v>1120</v>
      </c>
      <c r="R29" s="96"/>
      <c r="S29" s="96" t="n">
        <f aca="false">Q29+R29</f>
        <v>1120</v>
      </c>
    </row>
    <row r="30" customFormat="false" ht="15" hidden="true" customHeight="true" outlineLevel="0" collapsed="false">
      <c r="A30" s="110"/>
      <c r="B30" s="91"/>
      <c r="C30" s="91" t="s">
        <v>122</v>
      </c>
      <c r="D30" s="91" t="s">
        <v>123</v>
      </c>
      <c r="E30" s="111" t="s">
        <v>135</v>
      </c>
      <c r="F30" s="96" t="n">
        <v>6901.3</v>
      </c>
      <c r="G30" s="96"/>
      <c r="H30" s="97"/>
      <c r="I30" s="96" t="n">
        <f aca="false">F30+G30+H30</f>
        <v>6901.3</v>
      </c>
      <c r="J30" s="96"/>
      <c r="K30" s="96" t="n">
        <f aca="false">I30+J30</f>
        <v>6901.3</v>
      </c>
      <c r="L30" s="96"/>
      <c r="M30" s="96" t="n">
        <f aca="false">K30+L30</f>
        <v>6901.3</v>
      </c>
      <c r="N30" s="96"/>
      <c r="O30" s="96"/>
      <c r="P30" s="96" t="n">
        <v>-400</v>
      </c>
      <c r="Q30" s="96" t="n">
        <f aca="false">M30+N30+O30+P30</f>
        <v>6501.3</v>
      </c>
      <c r="R30" s="96"/>
      <c r="S30" s="96" t="n">
        <f aca="false">Q30+R30</f>
        <v>6501.3</v>
      </c>
    </row>
    <row r="31" customFormat="false" ht="15" hidden="true" customHeight="true" outlineLevel="0" collapsed="false">
      <c r="A31" s="110"/>
      <c r="B31" s="91"/>
      <c r="C31" s="91"/>
      <c r="D31" s="91" t="s">
        <v>123</v>
      </c>
      <c r="E31" s="111" t="s">
        <v>136</v>
      </c>
      <c r="F31" s="96" t="n">
        <v>497.8</v>
      </c>
      <c r="G31" s="96"/>
      <c r="H31" s="97"/>
      <c r="I31" s="96" t="n">
        <f aca="false">F31+G31+H31</f>
        <v>497.8</v>
      </c>
      <c r="J31" s="96"/>
      <c r="K31" s="96" t="n">
        <f aca="false">I31+J31</f>
        <v>497.8</v>
      </c>
      <c r="L31" s="96"/>
      <c r="M31" s="96" t="n">
        <f aca="false">K31+L31</f>
        <v>497.8</v>
      </c>
      <c r="N31" s="96"/>
      <c r="O31" s="96"/>
      <c r="P31" s="96" t="n">
        <v>-181.2</v>
      </c>
      <c r="Q31" s="96" t="n">
        <f aca="false">M31+N31+O31+P31</f>
        <v>316.6</v>
      </c>
      <c r="R31" s="96"/>
      <c r="S31" s="96" t="n">
        <f aca="false">Q31+R31</f>
        <v>316.6</v>
      </c>
    </row>
    <row r="32" customFormat="false" ht="15" hidden="true" customHeight="true" outlineLevel="0" collapsed="false">
      <c r="A32" s="110"/>
      <c r="B32" s="91" t="s">
        <v>115</v>
      </c>
      <c r="C32" s="91" t="s">
        <v>137</v>
      </c>
      <c r="D32" s="91" t="s">
        <v>123</v>
      </c>
      <c r="E32" s="111" t="s">
        <v>138</v>
      </c>
      <c r="F32" s="96"/>
      <c r="G32" s="96"/>
      <c r="H32" s="97"/>
      <c r="I32" s="96"/>
      <c r="J32" s="96" t="n">
        <v>350</v>
      </c>
      <c r="K32" s="96" t="n">
        <f aca="false">I32+J32</f>
        <v>350</v>
      </c>
      <c r="L32" s="96"/>
      <c r="M32" s="96" t="n">
        <f aca="false">K32+L32</f>
        <v>350</v>
      </c>
      <c r="N32" s="96"/>
      <c r="O32" s="96"/>
      <c r="P32" s="96"/>
      <c r="Q32" s="96" t="n">
        <f aca="false">M32+N32+O32+P32</f>
        <v>350</v>
      </c>
      <c r="R32" s="96"/>
      <c r="S32" s="96" t="n">
        <f aca="false">Q32+R32</f>
        <v>350</v>
      </c>
    </row>
    <row r="33" customFormat="false" ht="15" hidden="true" customHeight="false" outlineLevel="0" collapsed="false">
      <c r="A33" s="110"/>
      <c r="B33" s="91" t="s">
        <v>139</v>
      </c>
      <c r="C33" s="117" t="s">
        <v>140</v>
      </c>
      <c r="D33" s="91" t="s">
        <v>109</v>
      </c>
      <c r="E33" s="111" t="s">
        <v>141</v>
      </c>
      <c r="F33" s="96" t="n">
        <v>105</v>
      </c>
      <c r="G33" s="96"/>
      <c r="H33" s="97"/>
      <c r="I33" s="96" t="n">
        <f aca="false">F33+G33+H33</f>
        <v>105</v>
      </c>
      <c r="J33" s="96"/>
      <c r="K33" s="96" t="n">
        <f aca="false">I33+J33</f>
        <v>105</v>
      </c>
      <c r="L33" s="96"/>
      <c r="M33" s="96"/>
      <c r="N33" s="96"/>
      <c r="O33" s="96"/>
      <c r="P33" s="96" t="n">
        <v>70</v>
      </c>
      <c r="Q33" s="96" t="n">
        <f aca="false">M33+N33+O33+P33</f>
        <v>70</v>
      </c>
      <c r="R33" s="96"/>
      <c r="S33" s="96" t="n">
        <f aca="false">Q33+R33</f>
        <v>70</v>
      </c>
    </row>
    <row r="34" customFormat="false" ht="15" hidden="true" customHeight="false" outlineLevel="0" collapsed="false">
      <c r="A34" s="110"/>
      <c r="B34" s="91"/>
      <c r="C34" s="117"/>
      <c r="D34" s="91"/>
      <c r="E34" s="111"/>
      <c r="F34" s="96"/>
      <c r="G34" s="96"/>
      <c r="H34" s="97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customFormat="false" ht="15.75" hidden="true" customHeight="false" outlineLevel="0" collapsed="false">
      <c r="A35" s="108" t="s">
        <v>142</v>
      </c>
      <c r="B35" s="109"/>
      <c r="C35" s="109"/>
      <c r="D35" s="109"/>
      <c r="E35" s="92" t="s">
        <v>143</v>
      </c>
      <c r="F35" s="105" t="n">
        <f aca="false">SUM(F36:F104)</f>
        <v>166357.1</v>
      </c>
      <c r="G35" s="105" t="n">
        <f aca="false">SUM(G36:G104)</f>
        <v>124.1</v>
      </c>
      <c r="H35" s="105" t="n">
        <f aca="false">SUM(H36:H104)</f>
        <v>0</v>
      </c>
      <c r="I35" s="105" t="n">
        <f aca="false">SUM(I36:I104)</f>
        <v>166481.2</v>
      </c>
      <c r="J35" s="105" t="n">
        <f aca="false">SUM(J36:J104)</f>
        <v>41388.738</v>
      </c>
      <c r="K35" s="105" t="n">
        <f aca="false">SUM(K36:K104)</f>
        <v>207869.938</v>
      </c>
      <c r="L35" s="105" t="n">
        <f aca="false">SUM(L36:L104)</f>
        <v>10522</v>
      </c>
      <c r="M35" s="105" t="n">
        <f aca="false">SUM(M36:M104)</f>
        <v>194986.866</v>
      </c>
      <c r="N35" s="105" t="n">
        <f aca="false">SUM(N36:N104)</f>
        <v>90950.067</v>
      </c>
      <c r="O35" s="105" t="n">
        <f aca="false">SUM(O36:O104)</f>
        <v>0</v>
      </c>
      <c r="P35" s="105" t="n">
        <f aca="false">SUM(P36:P104)</f>
        <v>4297.244</v>
      </c>
      <c r="Q35" s="105" t="n">
        <f aca="false">SUM(Q36:Q104)</f>
        <v>290234.177</v>
      </c>
      <c r="R35" s="105" t="n">
        <f aca="false">SUM(R36:R104)</f>
        <v>0</v>
      </c>
      <c r="S35" s="105" t="n">
        <f aca="false">SUM(S36:S104)</f>
        <v>290234.177</v>
      </c>
    </row>
    <row r="36" customFormat="false" ht="15.75" hidden="true" customHeight="true" outlineLevel="0" collapsed="false">
      <c r="A36" s="108"/>
      <c r="B36" s="91" t="s">
        <v>144</v>
      </c>
      <c r="C36" s="118" t="s">
        <v>145</v>
      </c>
      <c r="D36" s="118" t="s">
        <v>123</v>
      </c>
      <c r="E36" s="119" t="s">
        <v>146</v>
      </c>
      <c r="F36" s="96" t="n">
        <v>1174.1</v>
      </c>
      <c r="G36" s="96"/>
      <c r="H36" s="97"/>
      <c r="I36" s="96" t="n">
        <f aca="false">F36+G36+H36</f>
        <v>1174.1</v>
      </c>
      <c r="J36" s="96"/>
      <c r="K36" s="96" t="n">
        <f aca="false">I36+J36</f>
        <v>1174.1</v>
      </c>
      <c r="L36" s="96"/>
      <c r="M36" s="96" t="n">
        <f aca="false">K36+L36</f>
        <v>1174.1</v>
      </c>
      <c r="N36" s="96"/>
      <c r="O36" s="96"/>
      <c r="P36" s="96" t="n">
        <v>599.1</v>
      </c>
      <c r="Q36" s="96" t="n">
        <f aca="false">M36+N36+O36+P36</f>
        <v>1773.2</v>
      </c>
      <c r="R36" s="96"/>
      <c r="S36" s="96" t="n">
        <f aca="false">Q36+R36</f>
        <v>1773.2</v>
      </c>
    </row>
    <row r="37" customFormat="false" ht="15" hidden="true" customHeight="false" outlineLevel="0" collapsed="false">
      <c r="A37" s="110"/>
      <c r="B37" s="91" t="s">
        <v>147</v>
      </c>
      <c r="C37" s="91" t="s">
        <v>122</v>
      </c>
      <c r="D37" s="91" t="s">
        <v>123</v>
      </c>
      <c r="E37" s="111" t="s">
        <v>148</v>
      </c>
      <c r="F37" s="96" t="n">
        <v>48030.3</v>
      </c>
      <c r="G37" s="96"/>
      <c r="H37" s="97"/>
      <c r="I37" s="96" t="n">
        <f aca="false">F37+G37+H37</f>
        <v>48030.3</v>
      </c>
      <c r="J37" s="96" t="n">
        <f aca="false">2550+444.2+200+33.8</f>
        <v>3228</v>
      </c>
      <c r="K37" s="96" t="n">
        <f aca="false">I37+J37</f>
        <v>51258.3</v>
      </c>
      <c r="L37" s="96"/>
      <c r="M37" s="96" t="n">
        <f aca="false">K37+L37</f>
        <v>51258.3</v>
      </c>
      <c r="N37" s="96"/>
      <c r="O37" s="96"/>
      <c r="P37" s="96" t="n">
        <v>-603.2</v>
      </c>
      <c r="Q37" s="96" t="n">
        <f aca="false">M37+N37+O37+P37</f>
        <v>50655.1</v>
      </c>
      <c r="R37" s="96"/>
      <c r="S37" s="96" t="n">
        <f aca="false">Q37+R37</f>
        <v>50655.1</v>
      </c>
    </row>
    <row r="38" customFormat="false" ht="15" hidden="true" customHeight="false" outlineLevel="0" collapsed="false">
      <c r="A38" s="110"/>
      <c r="B38" s="91"/>
      <c r="C38" s="91"/>
      <c r="D38" s="91" t="s">
        <v>123</v>
      </c>
      <c r="E38" s="111" t="s">
        <v>149</v>
      </c>
      <c r="F38" s="96" t="n">
        <v>4044.6</v>
      </c>
      <c r="G38" s="96"/>
      <c r="H38" s="97"/>
      <c r="I38" s="96" t="n">
        <f aca="false">F38+G38+H38</f>
        <v>4044.6</v>
      </c>
      <c r="J38" s="96"/>
      <c r="K38" s="96" t="n">
        <f aca="false">I38+J38</f>
        <v>4044.6</v>
      </c>
      <c r="L38" s="96"/>
      <c r="M38" s="96" t="n">
        <f aca="false">K38+L38</f>
        <v>4044.6</v>
      </c>
      <c r="N38" s="96"/>
      <c r="O38" s="96"/>
      <c r="P38" s="96"/>
      <c r="Q38" s="96" t="n">
        <f aca="false">M38+N38+O38+P38</f>
        <v>4044.6</v>
      </c>
      <c r="R38" s="96"/>
      <c r="S38" s="96" t="n">
        <f aca="false">Q38+R38</f>
        <v>4044.6</v>
      </c>
    </row>
    <row r="39" customFormat="false" ht="15" hidden="true" customHeight="false" outlineLevel="0" collapsed="false">
      <c r="A39" s="110"/>
      <c r="B39" s="91"/>
      <c r="C39" s="91"/>
      <c r="D39" s="91" t="s">
        <v>150</v>
      </c>
      <c r="E39" s="111" t="s">
        <v>151</v>
      </c>
      <c r="F39" s="96"/>
      <c r="G39" s="96" t="n">
        <v>117.6</v>
      </c>
      <c r="H39" s="97"/>
      <c r="I39" s="96" t="n">
        <f aca="false">F39+G39+H39</f>
        <v>117.6</v>
      </c>
      <c r="J39" s="96"/>
      <c r="K39" s="96" t="n">
        <f aca="false">I39+J39</f>
        <v>117.6</v>
      </c>
      <c r="L39" s="96"/>
      <c r="M39" s="96" t="n">
        <f aca="false">K39+L39</f>
        <v>117.6</v>
      </c>
      <c r="N39" s="96"/>
      <c r="O39" s="96"/>
      <c r="P39" s="96"/>
      <c r="Q39" s="96" t="n">
        <f aca="false">M39+N39+O39+P39</f>
        <v>117.6</v>
      </c>
      <c r="R39" s="96"/>
      <c r="S39" s="96" t="n">
        <f aca="false">Q39+R39</f>
        <v>117.6</v>
      </c>
    </row>
    <row r="40" customFormat="false" ht="15" hidden="true" customHeight="false" outlineLevel="0" collapsed="false">
      <c r="A40" s="110"/>
      <c r="B40" s="91"/>
      <c r="C40" s="91" t="s">
        <v>152</v>
      </c>
      <c r="D40" s="91" t="s">
        <v>126</v>
      </c>
      <c r="E40" s="112" t="s">
        <v>153</v>
      </c>
      <c r="F40" s="96" t="n">
        <v>227</v>
      </c>
      <c r="G40" s="96"/>
      <c r="H40" s="97"/>
      <c r="I40" s="96" t="n">
        <f aca="false">F40+G40+H40</f>
        <v>227</v>
      </c>
      <c r="J40" s="96"/>
      <c r="K40" s="96" t="n">
        <f aca="false">I40+J40</f>
        <v>227</v>
      </c>
      <c r="L40" s="96"/>
      <c r="M40" s="96" t="n">
        <f aca="false">K40+L40</f>
        <v>227</v>
      </c>
      <c r="N40" s="96"/>
      <c r="O40" s="96"/>
      <c r="P40" s="96"/>
      <c r="Q40" s="96" t="n">
        <f aca="false">M40+N40+O40+P40</f>
        <v>227</v>
      </c>
      <c r="R40" s="96"/>
      <c r="S40" s="96" t="n">
        <f aca="false">Q40+R40</f>
        <v>227</v>
      </c>
    </row>
    <row r="41" customFormat="false" ht="15" hidden="true" customHeight="false" outlineLevel="0" collapsed="false">
      <c r="A41" s="110"/>
      <c r="B41" s="91"/>
      <c r="C41" s="91" t="s">
        <v>154</v>
      </c>
      <c r="D41" s="91" t="s">
        <v>126</v>
      </c>
      <c r="E41" s="112" t="s">
        <v>155</v>
      </c>
      <c r="F41" s="96" t="n">
        <v>616</v>
      </c>
      <c r="G41" s="96"/>
      <c r="H41" s="97"/>
      <c r="I41" s="96" t="n">
        <f aca="false">F41+G41+H41</f>
        <v>616</v>
      </c>
      <c r="J41" s="96"/>
      <c r="K41" s="96" t="n">
        <f aca="false">I41+J41</f>
        <v>616</v>
      </c>
      <c r="L41" s="96"/>
      <c r="M41" s="96" t="n">
        <f aca="false">K41+L41</f>
        <v>616</v>
      </c>
      <c r="N41" s="96"/>
      <c r="O41" s="96"/>
      <c r="P41" s="96"/>
      <c r="Q41" s="96" t="n">
        <f aca="false">M41+N41+O41+P41</f>
        <v>616</v>
      </c>
      <c r="R41" s="96"/>
      <c r="S41" s="96" t="n">
        <f aca="false">Q41+R41</f>
        <v>616</v>
      </c>
    </row>
    <row r="42" customFormat="false" ht="30" hidden="true" customHeight="false" outlineLevel="0" collapsed="false">
      <c r="A42" s="110"/>
      <c r="B42" s="91"/>
      <c r="C42" s="91" t="s">
        <v>156</v>
      </c>
      <c r="D42" s="91" t="s">
        <v>126</v>
      </c>
      <c r="E42" s="120" t="s">
        <v>157</v>
      </c>
      <c r="F42" s="96" t="n">
        <v>3.6</v>
      </c>
      <c r="G42" s="96"/>
      <c r="H42" s="97"/>
      <c r="I42" s="96" t="n">
        <f aca="false">F42+G42+H42</f>
        <v>3.6</v>
      </c>
      <c r="J42" s="96"/>
      <c r="K42" s="96" t="n">
        <f aca="false">I42+J42</f>
        <v>3.6</v>
      </c>
      <c r="L42" s="96"/>
      <c r="M42" s="96" t="n">
        <f aca="false">K42+L42</f>
        <v>3.6</v>
      </c>
      <c r="N42" s="96"/>
      <c r="O42" s="96"/>
      <c r="P42" s="96"/>
      <c r="Q42" s="96" t="n">
        <f aca="false">M42+N42+O42+P42</f>
        <v>3.6</v>
      </c>
      <c r="R42" s="96"/>
      <c r="S42" s="96" t="n">
        <f aca="false">Q42+R42</f>
        <v>3.6</v>
      </c>
    </row>
    <row r="43" customFormat="false" ht="30" hidden="true" customHeight="false" outlineLevel="0" collapsed="false">
      <c r="A43" s="110"/>
      <c r="B43" s="91"/>
      <c r="C43" s="91" t="s">
        <v>158</v>
      </c>
      <c r="D43" s="91" t="s">
        <v>126</v>
      </c>
      <c r="E43" s="121" t="s">
        <v>159</v>
      </c>
      <c r="F43" s="96" t="n">
        <v>19</v>
      </c>
      <c r="G43" s="96"/>
      <c r="H43" s="97"/>
      <c r="I43" s="96" t="n">
        <f aca="false">F43+G43+H43</f>
        <v>19</v>
      </c>
      <c r="J43" s="96"/>
      <c r="K43" s="96" t="n">
        <f aca="false">I43+J43</f>
        <v>19</v>
      </c>
      <c r="L43" s="96"/>
      <c r="M43" s="96" t="n">
        <f aca="false">K43+L43</f>
        <v>19</v>
      </c>
      <c r="N43" s="96"/>
      <c r="O43" s="96"/>
      <c r="P43" s="96"/>
      <c r="Q43" s="96" t="n">
        <f aca="false">M43+N43+O43+P43</f>
        <v>19</v>
      </c>
      <c r="R43" s="96"/>
      <c r="S43" s="96" t="n">
        <f aca="false">Q43+R43</f>
        <v>19</v>
      </c>
    </row>
    <row r="44" customFormat="false" ht="15" hidden="true" customHeight="false" outlineLevel="0" collapsed="false">
      <c r="A44" s="110"/>
      <c r="B44" s="91" t="s">
        <v>160</v>
      </c>
      <c r="C44" s="91" t="s">
        <v>161</v>
      </c>
      <c r="D44" s="91" t="s">
        <v>123</v>
      </c>
      <c r="E44" s="111" t="s">
        <v>162</v>
      </c>
      <c r="F44" s="96"/>
      <c r="G44" s="96"/>
      <c r="H44" s="97"/>
      <c r="I44" s="96"/>
      <c r="J44" s="96"/>
      <c r="K44" s="96"/>
      <c r="L44" s="96"/>
      <c r="M44" s="96"/>
      <c r="N44" s="96"/>
      <c r="O44" s="96"/>
      <c r="P44" s="96" t="n">
        <v>100</v>
      </c>
      <c r="Q44" s="96" t="n">
        <f aca="false">M44+N44+O44+P44</f>
        <v>100</v>
      </c>
      <c r="R44" s="96"/>
      <c r="S44" s="96" t="n">
        <f aca="false">Q44+R44</f>
        <v>100</v>
      </c>
    </row>
    <row r="45" customFormat="false" ht="15" hidden="true" customHeight="false" outlineLevel="0" collapsed="false">
      <c r="A45" s="98"/>
      <c r="B45" s="99" t="s">
        <v>111</v>
      </c>
      <c r="C45" s="99" t="s">
        <v>112</v>
      </c>
      <c r="D45" s="99" t="s">
        <v>109</v>
      </c>
      <c r="E45" s="100" t="s">
        <v>113</v>
      </c>
      <c r="F45" s="96" t="n">
        <v>2000</v>
      </c>
      <c r="G45" s="96"/>
      <c r="H45" s="97"/>
      <c r="I45" s="96" t="n">
        <f aca="false">F45+G45+H45</f>
        <v>2000</v>
      </c>
      <c r="J45" s="96" t="n">
        <v>-80</v>
      </c>
      <c r="K45" s="96" t="n">
        <f aca="false">I45+J45</f>
        <v>1920</v>
      </c>
      <c r="L45" s="96"/>
      <c r="M45" s="96"/>
      <c r="N45" s="96"/>
      <c r="O45" s="96"/>
      <c r="P45" s="96" t="n">
        <v>1861.5</v>
      </c>
      <c r="Q45" s="96" t="n">
        <f aca="false">M45+N45+O45+P45</f>
        <v>1861.5</v>
      </c>
      <c r="R45" s="96"/>
      <c r="S45" s="96" t="n">
        <f aca="false">Q45+R45</f>
        <v>1861.5</v>
      </c>
    </row>
    <row r="46" customFormat="false" ht="15" hidden="true" customHeight="false" outlineLevel="0" collapsed="false">
      <c r="A46" s="110"/>
      <c r="B46" s="91" t="s">
        <v>115</v>
      </c>
      <c r="C46" s="103" t="s">
        <v>163</v>
      </c>
      <c r="D46" s="103" t="s">
        <v>109</v>
      </c>
      <c r="E46" s="122" t="s">
        <v>164</v>
      </c>
      <c r="F46" s="96"/>
      <c r="G46" s="96"/>
      <c r="H46" s="97"/>
      <c r="I46" s="96"/>
      <c r="J46" s="96"/>
      <c r="K46" s="96"/>
      <c r="L46" s="96"/>
      <c r="M46" s="96"/>
      <c r="N46" s="96"/>
      <c r="O46" s="96"/>
      <c r="P46" s="96" t="n">
        <f aca="false">2047.8+4.1</f>
        <v>2051.9</v>
      </c>
      <c r="Q46" s="96" t="n">
        <f aca="false">M46+N46+O46+P46</f>
        <v>2051.9</v>
      </c>
      <c r="R46" s="96"/>
      <c r="S46" s="96" t="n">
        <f aca="false">Q46+R46</f>
        <v>2051.9</v>
      </c>
    </row>
    <row r="47" customFormat="false" ht="15" hidden="true" customHeight="false" outlineLevel="0" collapsed="false">
      <c r="A47" s="110"/>
      <c r="B47" s="91" t="s">
        <v>115</v>
      </c>
      <c r="C47" s="103" t="s">
        <v>165</v>
      </c>
      <c r="D47" s="103" t="s">
        <v>123</v>
      </c>
      <c r="E47" s="123" t="s">
        <v>166</v>
      </c>
      <c r="F47" s="96"/>
      <c r="G47" s="96"/>
      <c r="H47" s="97"/>
      <c r="I47" s="96"/>
      <c r="J47" s="96"/>
      <c r="K47" s="96"/>
      <c r="L47" s="96"/>
      <c r="M47" s="96"/>
      <c r="N47" s="96"/>
      <c r="O47" s="96"/>
      <c r="P47" s="107" t="n">
        <v>2170.16</v>
      </c>
      <c r="Q47" s="107" t="n">
        <f aca="false">M47+N47+O47+P47</f>
        <v>2170.16</v>
      </c>
      <c r="R47" s="107"/>
      <c r="S47" s="96" t="n">
        <f aca="false">Q47+R47</f>
        <v>2170.16</v>
      </c>
    </row>
    <row r="48" customFormat="false" ht="15" hidden="true" customHeight="false" outlineLevel="0" collapsed="false">
      <c r="A48" s="110"/>
      <c r="B48" s="91" t="s">
        <v>115</v>
      </c>
      <c r="C48" s="91" t="s">
        <v>137</v>
      </c>
      <c r="D48" s="91" t="s">
        <v>123</v>
      </c>
      <c r="E48" s="111" t="s">
        <v>167</v>
      </c>
      <c r="F48" s="96" t="n">
        <v>960</v>
      </c>
      <c r="G48" s="96"/>
      <c r="H48" s="97"/>
      <c r="I48" s="96" t="n">
        <f aca="false">F48+G48+H48</f>
        <v>960</v>
      </c>
      <c r="J48" s="96"/>
      <c r="K48" s="96" t="n">
        <f aca="false">I48+J48</f>
        <v>960</v>
      </c>
      <c r="L48" s="96"/>
      <c r="M48" s="96" t="n">
        <f aca="false">K48+L48</f>
        <v>960</v>
      </c>
      <c r="N48" s="96"/>
      <c r="O48" s="96"/>
      <c r="P48" s="96"/>
      <c r="Q48" s="96" t="n">
        <f aca="false">M48+N48+O48+P48</f>
        <v>960</v>
      </c>
      <c r="R48" s="96"/>
      <c r="S48" s="96" t="n">
        <f aca="false">Q48+R48</f>
        <v>960</v>
      </c>
    </row>
    <row r="49" customFormat="false" ht="15" hidden="true" customHeight="false" outlineLevel="0" collapsed="false">
      <c r="A49" s="110"/>
      <c r="B49" s="91"/>
      <c r="C49" s="91" t="s">
        <v>137</v>
      </c>
      <c r="D49" s="91" t="s">
        <v>123</v>
      </c>
      <c r="E49" s="111" t="s">
        <v>168</v>
      </c>
      <c r="F49" s="96" t="n">
        <v>102</v>
      </c>
      <c r="G49" s="96"/>
      <c r="H49" s="97"/>
      <c r="I49" s="96" t="n">
        <f aca="false">F49+G49+H49</f>
        <v>102</v>
      </c>
      <c r="J49" s="96"/>
      <c r="K49" s="96" t="n">
        <f aca="false">I49+J49</f>
        <v>102</v>
      </c>
      <c r="L49" s="96"/>
      <c r="M49" s="96" t="n">
        <f aca="false">K49+L49</f>
        <v>102</v>
      </c>
      <c r="N49" s="96"/>
      <c r="O49" s="96"/>
      <c r="P49" s="96" t="n">
        <v>-76.6</v>
      </c>
      <c r="Q49" s="96" t="n">
        <f aca="false">M49+N49+O49+P49</f>
        <v>25.4</v>
      </c>
      <c r="R49" s="96"/>
      <c r="S49" s="96" t="n">
        <f aca="false">Q49+R49</f>
        <v>25.4</v>
      </c>
    </row>
    <row r="50" customFormat="false" ht="15" hidden="true" customHeight="false" outlineLevel="0" collapsed="false">
      <c r="A50" s="110"/>
      <c r="B50" s="91"/>
      <c r="C50" s="91" t="s">
        <v>137</v>
      </c>
      <c r="D50" s="91" t="s">
        <v>123</v>
      </c>
      <c r="E50" s="111" t="s">
        <v>169</v>
      </c>
      <c r="F50" s="96" t="n">
        <v>750</v>
      </c>
      <c r="G50" s="96"/>
      <c r="H50" s="97"/>
      <c r="I50" s="96" t="n">
        <f aca="false">F50+G50+H50</f>
        <v>750</v>
      </c>
      <c r="J50" s="96"/>
      <c r="K50" s="96" t="n">
        <f aca="false">I50+J50</f>
        <v>750</v>
      </c>
      <c r="L50" s="96"/>
      <c r="M50" s="96" t="n">
        <f aca="false">K50+L50</f>
        <v>750</v>
      </c>
      <c r="N50" s="96"/>
      <c r="O50" s="96"/>
      <c r="P50" s="96"/>
      <c r="Q50" s="96" t="n">
        <f aca="false">M50+N50+O50+P50</f>
        <v>750</v>
      </c>
      <c r="R50" s="96"/>
      <c r="S50" s="96" t="n">
        <f aca="false">Q50+R50</f>
        <v>750</v>
      </c>
    </row>
    <row r="51" customFormat="false" ht="15" hidden="true" customHeight="false" outlineLevel="0" collapsed="false">
      <c r="A51" s="110"/>
      <c r="B51" s="91"/>
      <c r="C51" s="91" t="s">
        <v>137</v>
      </c>
      <c r="D51" s="91" t="s">
        <v>123</v>
      </c>
      <c r="E51" s="111" t="s">
        <v>170</v>
      </c>
      <c r="F51" s="96" t="n">
        <v>737.1</v>
      </c>
      <c r="G51" s="96"/>
      <c r="H51" s="97"/>
      <c r="I51" s="96" t="n">
        <f aca="false">F51+G51+H51</f>
        <v>737.1</v>
      </c>
      <c r="J51" s="96"/>
      <c r="K51" s="96" t="n">
        <f aca="false">I51+J51</f>
        <v>737.1</v>
      </c>
      <c r="L51" s="96"/>
      <c r="M51" s="96" t="n">
        <f aca="false">K51+L51</f>
        <v>737.1</v>
      </c>
      <c r="N51" s="96"/>
      <c r="O51" s="96"/>
      <c r="P51" s="96"/>
      <c r="Q51" s="96" t="n">
        <f aca="false">M51+N51+O51+P51</f>
        <v>737.1</v>
      </c>
      <c r="R51" s="96"/>
      <c r="S51" s="96" t="n">
        <f aca="false">Q51+R51</f>
        <v>737.1</v>
      </c>
    </row>
    <row r="52" customFormat="false" ht="15" hidden="true" customHeight="false" outlineLevel="0" collapsed="false">
      <c r="A52" s="110"/>
      <c r="B52" s="91"/>
      <c r="C52" s="91" t="s">
        <v>137</v>
      </c>
      <c r="D52" s="91" t="s">
        <v>123</v>
      </c>
      <c r="E52" s="111" t="s">
        <v>171</v>
      </c>
      <c r="F52" s="96"/>
      <c r="G52" s="96"/>
      <c r="H52" s="97"/>
      <c r="I52" s="96"/>
      <c r="J52" s="96"/>
      <c r="K52" s="96"/>
      <c r="L52" s="96"/>
      <c r="M52" s="96"/>
      <c r="N52" s="96"/>
      <c r="O52" s="96"/>
      <c r="P52" s="96" t="n">
        <v>58.5</v>
      </c>
      <c r="Q52" s="96" t="n">
        <f aca="false">M52+N52+O52+P52</f>
        <v>58.5</v>
      </c>
      <c r="R52" s="96"/>
      <c r="S52" s="96" t="n">
        <f aca="false">Q52+R52</f>
        <v>58.5</v>
      </c>
    </row>
    <row r="53" s="126" customFormat="true" ht="15" hidden="true" customHeight="false" outlineLevel="0" collapsed="false">
      <c r="A53" s="110"/>
      <c r="B53" s="91"/>
      <c r="C53" s="118" t="s">
        <v>172</v>
      </c>
      <c r="D53" s="118" t="s">
        <v>126</v>
      </c>
      <c r="E53" s="124" t="s">
        <v>173</v>
      </c>
      <c r="F53" s="96" t="n">
        <v>2782.1</v>
      </c>
      <c r="G53" s="96"/>
      <c r="H53" s="125"/>
      <c r="I53" s="96" t="n">
        <f aca="false">F53+G53+H53</f>
        <v>2782.1</v>
      </c>
      <c r="J53" s="96"/>
      <c r="K53" s="96" t="n">
        <f aca="false">I53+J53</f>
        <v>2782.1</v>
      </c>
      <c r="L53" s="96"/>
      <c r="M53" s="96" t="n">
        <f aca="false">K53+L53</f>
        <v>2782.1</v>
      </c>
      <c r="N53" s="96"/>
      <c r="O53" s="96"/>
      <c r="P53" s="96"/>
      <c r="Q53" s="96" t="n">
        <f aca="false">M53+N53+O53+P53</f>
        <v>2782.1</v>
      </c>
      <c r="R53" s="96"/>
      <c r="S53" s="96" t="n">
        <f aca="false">Q53+R53</f>
        <v>2782.1</v>
      </c>
    </row>
    <row r="54" customFormat="false" ht="55.5" hidden="true" customHeight="true" outlineLevel="0" collapsed="false">
      <c r="A54" s="98"/>
      <c r="B54" s="91"/>
      <c r="C54" s="103" t="s">
        <v>116</v>
      </c>
      <c r="D54" s="103" t="s">
        <v>117</v>
      </c>
      <c r="E54" s="106" t="s">
        <v>118</v>
      </c>
      <c r="F54" s="96"/>
      <c r="G54" s="96"/>
      <c r="H54" s="97"/>
      <c r="I54" s="97"/>
      <c r="J54" s="107" t="n">
        <v>18562.206</v>
      </c>
      <c r="K54" s="107" t="n">
        <f aca="false">I54+J54</f>
        <v>18562.206</v>
      </c>
      <c r="L54" s="107"/>
      <c r="M54" s="107"/>
      <c r="N54" s="107" t="n">
        <v>18562.206</v>
      </c>
      <c r="O54" s="107"/>
      <c r="P54" s="107"/>
      <c r="Q54" s="107" t="n">
        <f aca="false">M54+N54+O54+P54</f>
        <v>18562.206</v>
      </c>
      <c r="R54" s="107"/>
      <c r="S54" s="96" t="n">
        <f aca="false">Q54+R54</f>
        <v>18562.206</v>
      </c>
    </row>
    <row r="55" s="126" customFormat="true" ht="15" hidden="true" customHeight="false" outlineLevel="0" collapsed="false">
      <c r="A55" s="110"/>
      <c r="B55" s="91"/>
      <c r="C55" s="91" t="s">
        <v>174</v>
      </c>
      <c r="D55" s="91" t="s">
        <v>126</v>
      </c>
      <c r="E55" s="127" t="s">
        <v>175</v>
      </c>
      <c r="F55" s="96" t="n">
        <v>429</v>
      </c>
      <c r="G55" s="96"/>
      <c r="H55" s="125"/>
      <c r="I55" s="96" t="n">
        <f aca="false">F55+G55+H55</f>
        <v>429</v>
      </c>
      <c r="J55" s="96"/>
      <c r="K55" s="96" t="n">
        <f aca="false">I55+J55</f>
        <v>429</v>
      </c>
      <c r="L55" s="96"/>
      <c r="M55" s="96" t="n">
        <f aca="false">K55+L55</f>
        <v>429</v>
      </c>
      <c r="N55" s="96"/>
      <c r="O55" s="96"/>
      <c r="P55" s="96"/>
      <c r="Q55" s="96" t="n">
        <f aca="false">M55+N55+O55+P55</f>
        <v>429</v>
      </c>
      <c r="R55" s="96"/>
      <c r="S55" s="96" t="n">
        <f aca="false">Q55+R55</f>
        <v>429</v>
      </c>
    </row>
    <row r="56" s="126" customFormat="true" ht="30" hidden="true" customHeight="false" outlineLevel="0" collapsed="false">
      <c r="A56" s="110"/>
      <c r="B56" s="91"/>
      <c r="C56" s="91" t="s">
        <v>176</v>
      </c>
      <c r="D56" s="91" t="s">
        <v>123</v>
      </c>
      <c r="E56" s="128" t="s">
        <v>177</v>
      </c>
      <c r="F56" s="96" t="n">
        <v>3850</v>
      </c>
      <c r="G56" s="96"/>
      <c r="H56" s="125"/>
      <c r="I56" s="96" t="n">
        <f aca="false">F56+G56+H56</f>
        <v>3850</v>
      </c>
      <c r="J56" s="96" t="n">
        <v>290.5</v>
      </c>
      <c r="K56" s="96" t="n">
        <f aca="false">I56+J56</f>
        <v>4140.5</v>
      </c>
      <c r="L56" s="96"/>
      <c r="M56" s="96" t="n">
        <f aca="false">K56+L56</f>
        <v>4140.5</v>
      </c>
      <c r="N56" s="96"/>
      <c r="O56" s="96"/>
      <c r="P56" s="96"/>
      <c r="Q56" s="96" t="n">
        <f aca="false">M56+N56+O56+P56</f>
        <v>4140.5</v>
      </c>
      <c r="R56" s="96"/>
      <c r="S56" s="96" t="n">
        <f aca="false">Q56+R56</f>
        <v>4140.5</v>
      </c>
    </row>
    <row r="57" s="126" customFormat="true" ht="15" hidden="true" customHeight="false" outlineLevel="0" collapsed="false">
      <c r="A57" s="110"/>
      <c r="B57" s="91"/>
      <c r="C57" s="91" t="s">
        <v>176</v>
      </c>
      <c r="D57" s="91" t="s">
        <v>123</v>
      </c>
      <c r="E57" s="129" t="s">
        <v>178</v>
      </c>
      <c r="F57" s="96" t="n">
        <v>320</v>
      </c>
      <c r="G57" s="96"/>
      <c r="H57" s="125"/>
      <c r="I57" s="96" t="n">
        <f aca="false">F57+G57+H57</f>
        <v>320</v>
      </c>
      <c r="J57" s="96"/>
      <c r="K57" s="96" t="n">
        <f aca="false">I57+J57</f>
        <v>320</v>
      </c>
      <c r="L57" s="96"/>
      <c r="M57" s="96" t="n">
        <f aca="false">K57+L57</f>
        <v>320</v>
      </c>
      <c r="N57" s="96"/>
      <c r="O57" s="96"/>
      <c r="P57" s="96"/>
      <c r="Q57" s="96" t="n">
        <f aca="false">M57+N57+O57+P57</f>
        <v>320</v>
      </c>
      <c r="R57" s="96"/>
      <c r="S57" s="96" t="n">
        <f aca="false">Q57+R57</f>
        <v>320</v>
      </c>
    </row>
    <row r="58" s="126" customFormat="true" ht="15" hidden="true" customHeight="false" outlineLevel="0" collapsed="false">
      <c r="A58" s="110"/>
      <c r="B58" s="91"/>
      <c r="C58" s="91" t="s">
        <v>179</v>
      </c>
      <c r="D58" s="91" t="s">
        <v>123</v>
      </c>
      <c r="E58" s="130" t="s">
        <v>180</v>
      </c>
      <c r="F58" s="96"/>
      <c r="G58" s="96"/>
      <c r="H58" s="12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</row>
    <row r="59" s="126" customFormat="true" ht="15" hidden="true" customHeight="false" outlineLevel="0" collapsed="false">
      <c r="A59" s="110"/>
      <c r="B59" s="91"/>
      <c r="C59" s="91"/>
      <c r="D59" s="91"/>
      <c r="E59" s="131" t="s">
        <v>181</v>
      </c>
      <c r="F59" s="96"/>
      <c r="G59" s="96"/>
      <c r="H59" s="125"/>
      <c r="I59" s="96"/>
      <c r="J59" s="96" t="n">
        <v>4000</v>
      </c>
      <c r="K59" s="96" t="n">
        <f aca="false">I59+J59</f>
        <v>4000</v>
      </c>
      <c r="L59" s="96"/>
      <c r="M59" s="96" t="n">
        <f aca="false">K59+L59</f>
        <v>4000</v>
      </c>
      <c r="N59" s="96"/>
      <c r="O59" s="96"/>
      <c r="P59" s="96"/>
      <c r="Q59" s="96" t="n">
        <f aca="false">M59+N59+O59+P59</f>
        <v>4000</v>
      </c>
      <c r="R59" s="96"/>
      <c r="S59" s="96" t="n">
        <f aca="false">Q59+R59</f>
        <v>4000</v>
      </c>
    </row>
    <row r="60" s="126" customFormat="true" ht="15" hidden="true" customHeight="false" outlineLevel="0" collapsed="false">
      <c r="A60" s="110"/>
      <c r="B60" s="91"/>
      <c r="C60" s="91"/>
      <c r="D60" s="91"/>
      <c r="E60" s="131" t="s">
        <v>182</v>
      </c>
      <c r="F60" s="96"/>
      <c r="G60" s="96"/>
      <c r="H60" s="125"/>
      <c r="I60" s="96"/>
      <c r="J60" s="96"/>
      <c r="K60" s="96"/>
      <c r="L60" s="96"/>
      <c r="M60" s="96"/>
      <c r="N60" s="96"/>
      <c r="O60" s="96"/>
      <c r="P60" s="96"/>
      <c r="Q60" s="96" t="n">
        <f aca="false">M60+N60+O60+P60</f>
        <v>0</v>
      </c>
      <c r="R60" s="96"/>
      <c r="S60" s="96" t="n">
        <f aca="false">Q60+R60</f>
        <v>0</v>
      </c>
    </row>
    <row r="61" s="126" customFormat="true" ht="15" hidden="true" customHeight="false" outlineLevel="0" collapsed="false">
      <c r="A61" s="110"/>
      <c r="B61" s="91"/>
      <c r="C61" s="91" t="s">
        <v>183</v>
      </c>
      <c r="D61" s="132" t="s">
        <v>123</v>
      </c>
      <c r="E61" s="129" t="s">
        <v>184</v>
      </c>
      <c r="F61" s="96" t="n">
        <v>963</v>
      </c>
      <c r="G61" s="96"/>
      <c r="H61" s="125"/>
      <c r="I61" s="96" t="n">
        <f aca="false">F61+G61+H61</f>
        <v>963</v>
      </c>
      <c r="J61" s="96"/>
      <c r="K61" s="96" t="n">
        <f aca="false">I61+J61</f>
        <v>963</v>
      </c>
      <c r="L61" s="96"/>
      <c r="M61" s="96" t="n">
        <f aca="false">K61+L61</f>
        <v>963</v>
      </c>
      <c r="N61" s="96"/>
      <c r="O61" s="96"/>
      <c r="P61" s="96"/>
      <c r="Q61" s="96" t="n">
        <f aca="false">M61+N61+O61+P61</f>
        <v>963</v>
      </c>
      <c r="R61" s="96"/>
      <c r="S61" s="96" t="n">
        <f aca="false">Q61+R61</f>
        <v>963</v>
      </c>
    </row>
    <row r="62" s="126" customFormat="true" ht="15" hidden="true" customHeight="false" outlineLevel="0" collapsed="false">
      <c r="A62" s="110"/>
      <c r="B62" s="91" t="s">
        <v>185</v>
      </c>
      <c r="C62" s="91" t="s">
        <v>186</v>
      </c>
      <c r="D62" s="132" t="s">
        <v>187</v>
      </c>
      <c r="E62" s="133" t="s">
        <v>188</v>
      </c>
      <c r="F62" s="96"/>
      <c r="G62" s="96"/>
      <c r="H62" s="125"/>
      <c r="I62" s="96"/>
      <c r="J62" s="96"/>
      <c r="K62" s="96"/>
      <c r="L62" s="96"/>
      <c r="M62" s="96"/>
      <c r="N62" s="96" t="n">
        <v>3973.5</v>
      </c>
      <c r="O62" s="96"/>
      <c r="P62" s="96"/>
      <c r="Q62" s="96" t="n">
        <f aca="false">M62+N62+O62+P62</f>
        <v>3973.5</v>
      </c>
      <c r="R62" s="96"/>
      <c r="S62" s="96" t="n">
        <f aca="false">Q62+R62</f>
        <v>3973.5</v>
      </c>
    </row>
    <row r="63" s="126" customFormat="true" ht="30" hidden="true" customHeight="false" outlineLevel="0" collapsed="false">
      <c r="A63" s="110"/>
      <c r="B63" s="91" t="s">
        <v>189</v>
      </c>
      <c r="C63" s="91" t="s">
        <v>176</v>
      </c>
      <c r="D63" s="91" t="s">
        <v>123</v>
      </c>
      <c r="E63" s="128" t="s">
        <v>190</v>
      </c>
      <c r="F63" s="96" t="n">
        <v>75</v>
      </c>
      <c r="G63" s="96"/>
      <c r="H63" s="125"/>
      <c r="I63" s="96" t="n">
        <f aca="false">F63+G63+H63</f>
        <v>75</v>
      </c>
      <c r="J63" s="96"/>
      <c r="K63" s="96" t="n">
        <f aca="false">I63+J63</f>
        <v>75</v>
      </c>
      <c r="L63" s="96"/>
      <c r="M63" s="96" t="n">
        <f aca="false">K63+L63</f>
        <v>75</v>
      </c>
      <c r="N63" s="96"/>
      <c r="O63" s="96"/>
      <c r="P63" s="96"/>
      <c r="Q63" s="96" t="n">
        <f aca="false">M63+N63+O63+P63</f>
        <v>75</v>
      </c>
      <c r="R63" s="96"/>
      <c r="S63" s="96" t="n">
        <f aca="false">Q63+R63</f>
        <v>75</v>
      </c>
    </row>
    <row r="64" s="126" customFormat="true" ht="30" hidden="true" customHeight="false" outlineLevel="0" collapsed="false">
      <c r="A64" s="110"/>
      <c r="B64" s="134" t="s">
        <v>191</v>
      </c>
      <c r="C64" s="134" t="s">
        <v>192</v>
      </c>
      <c r="D64" s="135" t="s">
        <v>193</v>
      </c>
      <c r="E64" s="122" t="s">
        <v>194</v>
      </c>
      <c r="F64" s="96"/>
      <c r="G64" s="96"/>
      <c r="H64" s="125"/>
      <c r="I64" s="96"/>
      <c r="J64" s="96"/>
      <c r="K64" s="96"/>
      <c r="L64" s="96"/>
      <c r="M64" s="96"/>
      <c r="N64" s="96" t="n">
        <v>285.6</v>
      </c>
      <c r="O64" s="96"/>
      <c r="P64" s="96"/>
      <c r="Q64" s="96" t="n">
        <f aca="false">M64+N64+O64+P64</f>
        <v>285.6</v>
      </c>
      <c r="R64" s="96"/>
      <c r="S64" s="96" t="n">
        <f aca="false">Q64+R64</f>
        <v>285.6</v>
      </c>
    </row>
    <row r="65" s="126" customFormat="true" ht="30" hidden="true" customHeight="false" outlineLevel="0" collapsed="false">
      <c r="A65" s="110"/>
      <c r="B65" s="134"/>
      <c r="C65" s="134" t="s">
        <v>195</v>
      </c>
      <c r="D65" s="135" t="s">
        <v>193</v>
      </c>
      <c r="E65" s="122" t="s">
        <v>196</v>
      </c>
      <c r="F65" s="96"/>
      <c r="G65" s="96"/>
      <c r="H65" s="125"/>
      <c r="I65" s="96"/>
      <c r="J65" s="96"/>
      <c r="K65" s="96"/>
      <c r="L65" s="96"/>
      <c r="M65" s="96"/>
      <c r="N65" s="96" t="n">
        <v>4760.2</v>
      </c>
      <c r="O65" s="96"/>
      <c r="P65" s="96"/>
      <c r="Q65" s="96" t="n">
        <f aca="false">M65+N65+O65+P65</f>
        <v>4760.2</v>
      </c>
      <c r="R65" s="96"/>
      <c r="S65" s="96" t="n">
        <f aca="false">Q65+R65</f>
        <v>4760.2</v>
      </c>
    </row>
    <row r="66" s="126" customFormat="true" ht="15" hidden="true" customHeight="false" outlineLevel="0" collapsed="false">
      <c r="A66" s="110"/>
      <c r="B66" s="91" t="s">
        <v>197</v>
      </c>
      <c r="C66" s="91" t="s">
        <v>198</v>
      </c>
      <c r="D66" s="91" t="s">
        <v>123</v>
      </c>
      <c r="E66" s="128" t="s">
        <v>199</v>
      </c>
      <c r="F66" s="96"/>
      <c r="G66" s="96"/>
      <c r="H66" s="125"/>
      <c r="I66" s="96"/>
      <c r="J66" s="96" t="n">
        <v>500</v>
      </c>
      <c r="K66" s="96" t="n">
        <f aca="false">I66+J66</f>
        <v>500</v>
      </c>
      <c r="L66" s="96"/>
      <c r="M66" s="96" t="n">
        <f aca="false">K66+L66</f>
        <v>500</v>
      </c>
      <c r="N66" s="96"/>
      <c r="O66" s="96"/>
      <c r="P66" s="96"/>
      <c r="Q66" s="96" t="n">
        <f aca="false">M66+N66+O66+P66</f>
        <v>500</v>
      </c>
      <c r="R66" s="96"/>
      <c r="S66" s="96" t="n">
        <f aca="false">Q66+R66</f>
        <v>500</v>
      </c>
    </row>
    <row r="67" s="126" customFormat="true" ht="53.25" hidden="true" customHeight="true" outlineLevel="0" collapsed="false">
      <c r="A67" s="110"/>
      <c r="B67" s="91" t="s">
        <v>197</v>
      </c>
      <c r="C67" s="91" t="s">
        <v>200</v>
      </c>
      <c r="D67" s="91" t="s">
        <v>126</v>
      </c>
      <c r="E67" s="121" t="s">
        <v>201</v>
      </c>
      <c r="F67" s="96" t="n">
        <v>390.6</v>
      </c>
      <c r="G67" s="96"/>
      <c r="H67" s="125"/>
      <c r="I67" s="96" t="n">
        <f aca="false">F67+G67+H67</f>
        <v>390.6</v>
      </c>
      <c r="J67" s="96"/>
      <c r="K67" s="96" t="n">
        <f aca="false">I67+J67</f>
        <v>390.6</v>
      </c>
      <c r="L67" s="96"/>
      <c r="M67" s="96" t="n">
        <f aca="false">K67+L67</f>
        <v>390.6</v>
      </c>
      <c r="N67" s="96"/>
      <c r="O67" s="96"/>
      <c r="P67" s="96"/>
      <c r="Q67" s="96" t="n">
        <f aca="false">M67+N67+O67+P67</f>
        <v>390.6</v>
      </c>
      <c r="R67" s="96"/>
      <c r="S67" s="96" t="n">
        <f aca="false">Q67+R67</f>
        <v>390.6</v>
      </c>
    </row>
    <row r="68" s="126" customFormat="true" ht="30" hidden="true" customHeight="false" outlineLevel="0" collapsed="false">
      <c r="A68" s="110"/>
      <c r="B68" s="91" t="s">
        <v>202</v>
      </c>
      <c r="C68" s="91" t="s">
        <v>176</v>
      </c>
      <c r="D68" s="91" t="s">
        <v>123</v>
      </c>
      <c r="E68" s="128" t="s">
        <v>203</v>
      </c>
      <c r="F68" s="96" t="n">
        <v>1360</v>
      </c>
      <c r="G68" s="96"/>
      <c r="H68" s="125"/>
      <c r="I68" s="96" t="n">
        <f aca="false">F68+G68+H68</f>
        <v>1360</v>
      </c>
      <c r="J68" s="96" t="n">
        <v>810</v>
      </c>
      <c r="K68" s="96" t="n">
        <f aca="false">I68+J68</f>
        <v>2170</v>
      </c>
      <c r="L68" s="96"/>
      <c r="M68" s="96" t="n">
        <f aca="false">K68+L68</f>
        <v>2170</v>
      </c>
      <c r="N68" s="96"/>
      <c r="O68" s="96"/>
      <c r="P68" s="96"/>
      <c r="Q68" s="96" t="n">
        <f aca="false">M68+N68+O68+P68</f>
        <v>2170</v>
      </c>
      <c r="R68" s="96"/>
      <c r="S68" s="96" t="n">
        <f aca="false">Q68+R68</f>
        <v>2170</v>
      </c>
    </row>
    <row r="69" s="126" customFormat="true" ht="30" hidden="true" customHeight="false" outlineLevel="0" collapsed="false">
      <c r="A69" s="110"/>
      <c r="B69" s="118" t="s">
        <v>204</v>
      </c>
      <c r="C69" s="118" t="s">
        <v>205</v>
      </c>
      <c r="D69" s="118" t="s">
        <v>206</v>
      </c>
      <c r="E69" s="128" t="s">
        <v>207</v>
      </c>
      <c r="F69" s="96" t="n">
        <v>819</v>
      </c>
      <c r="G69" s="96"/>
      <c r="H69" s="125"/>
      <c r="I69" s="96" t="n">
        <f aca="false">F69+G69+H69</f>
        <v>819</v>
      </c>
      <c r="J69" s="96" t="n">
        <v>4261</v>
      </c>
      <c r="K69" s="96" t="n">
        <f aca="false">I69+J69</f>
        <v>5080</v>
      </c>
      <c r="L69" s="96"/>
      <c r="M69" s="96" t="n">
        <f aca="false">K69+L69</f>
        <v>5080</v>
      </c>
      <c r="N69" s="96"/>
      <c r="O69" s="96"/>
      <c r="P69" s="96"/>
      <c r="Q69" s="96" t="n">
        <f aca="false">M69+N69+O69+P69</f>
        <v>5080</v>
      </c>
      <c r="R69" s="96"/>
      <c r="S69" s="96" t="n">
        <f aca="false">Q69+R69</f>
        <v>5080</v>
      </c>
    </row>
    <row r="70" s="126" customFormat="true" ht="30" hidden="true" customHeight="false" outlineLevel="0" collapsed="false">
      <c r="A70" s="110"/>
      <c r="B70" s="118"/>
      <c r="C70" s="118"/>
      <c r="D70" s="118" t="s">
        <v>206</v>
      </c>
      <c r="E70" s="128" t="s">
        <v>208</v>
      </c>
      <c r="F70" s="96" t="n">
        <v>3035.1</v>
      </c>
      <c r="G70" s="96"/>
      <c r="H70" s="125"/>
      <c r="I70" s="96" t="n">
        <f aca="false">F70+G70+H70</f>
        <v>3035.1</v>
      </c>
      <c r="J70" s="96"/>
      <c r="K70" s="96" t="n">
        <f aca="false">I70+J70</f>
        <v>3035.1</v>
      </c>
      <c r="L70" s="96"/>
      <c r="M70" s="96" t="n">
        <f aca="false">K70+L70</f>
        <v>3035.1</v>
      </c>
      <c r="N70" s="96"/>
      <c r="O70" s="96"/>
      <c r="P70" s="96"/>
      <c r="Q70" s="96" t="n">
        <f aca="false">M70+N70+O70+P70</f>
        <v>3035.1</v>
      </c>
      <c r="R70" s="96"/>
      <c r="S70" s="96" t="n">
        <f aca="false">Q70+R70</f>
        <v>3035.1</v>
      </c>
    </row>
    <row r="71" s="126" customFormat="true" ht="33.75" hidden="true" customHeight="true" outlineLevel="0" collapsed="false">
      <c r="A71" s="110"/>
      <c r="B71" s="99"/>
      <c r="C71" s="99" t="s">
        <v>209</v>
      </c>
      <c r="D71" s="99" t="s">
        <v>123</v>
      </c>
      <c r="E71" s="136" t="s">
        <v>210</v>
      </c>
      <c r="F71" s="96"/>
      <c r="G71" s="96"/>
      <c r="H71" s="125"/>
      <c r="I71" s="96"/>
      <c r="J71" s="107" t="n">
        <v>2922.916</v>
      </c>
      <c r="K71" s="107" t="n">
        <f aca="false">I71+J71</f>
        <v>2922.916</v>
      </c>
      <c r="L71" s="107"/>
      <c r="M71" s="107"/>
      <c r="N71" s="107"/>
      <c r="O71" s="107"/>
      <c r="P71" s="107" t="n">
        <v>577.084</v>
      </c>
      <c r="Q71" s="137" t="n">
        <f aca="false">M71+N71+O71+P71</f>
        <v>577.084</v>
      </c>
      <c r="R71" s="137"/>
      <c r="S71" s="96" t="n">
        <f aca="false">Q71+R71</f>
        <v>577.084</v>
      </c>
    </row>
    <row r="72" customFormat="false" ht="21" hidden="true" customHeight="true" outlineLevel="0" collapsed="false">
      <c r="A72" s="138"/>
      <c r="B72" s="118" t="s">
        <v>204</v>
      </c>
      <c r="C72" s="118" t="s">
        <v>211</v>
      </c>
      <c r="D72" s="118" t="s">
        <v>206</v>
      </c>
      <c r="E72" s="139" t="s">
        <v>212</v>
      </c>
      <c r="F72" s="96" t="n">
        <v>10400</v>
      </c>
      <c r="G72" s="96"/>
      <c r="H72" s="97"/>
      <c r="I72" s="96" t="n">
        <f aca="false">F72+G72+H72</f>
        <v>10400</v>
      </c>
      <c r="J72" s="96" t="n">
        <v>-6892.2</v>
      </c>
      <c r="K72" s="96" t="n">
        <f aca="false">I72+J72</f>
        <v>3507.8</v>
      </c>
      <c r="L72" s="96" t="n">
        <v>10522</v>
      </c>
      <c r="M72" s="107" t="n">
        <v>14029.85</v>
      </c>
      <c r="N72" s="107"/>
      <c r="O72" s="107"/>
      <c r="P72" s="107" t="n">
        <v>-7862.2</v>
      </c>
      <c r="Q72" s="96" t="n">
        <f aca="false">M72+N72+O72+P72</f>
        <v>6167.65</v>
      </c>
      <c r="R72" s="96"/>
      <c r="S72" s="96" t="n">
        <f aca="false">Q72+R72</f>
        <v>6167.65</v>
      </c>
    </row>
    <row r="73" customFormat="false" ht="30" hidden="true" customHeight="false" outlineLevel="0" collapsed="false">
      <c r="A73" s="138"/>
      <c r="B73" s="118"/>
      <c r="C73" s="118" t="s">
        <v>205</v>
      </c>
      <c r="D73" s="118" t="s">
        <v>213</v>
      </c>
      <c r="E73" s="140" t="s">
        <v>214</v>
      </c>
      <c r="F73" s="96" t="n">
        <v>1060</v>
      </c>
      <c r="G73" s="96"/>
      <c r="H73" s="97"/>
      <c r="I73" s="96" t="n">
        <f aca="false">F73+G73+H73</f>
        <v>1060</v>
      </c>
      <c r="J73" s="96"/>
      <c r="K73" s="96" t="n">
        <f aca="false">I73+J73</f>
        <v>1060</v>
      </c>
      <c r="L73" s="96"/>
      <c r="M73" s="96" t="n">
        <f aca="false">K73+L73</f>
        <v>1060</v>
      </c>
      <c r="N73" s="96"/>
      <c r="O73" s="96"/>
      <c r="P73" s="96" t="n">
        <v>147</v>
      </c>
      <c r="Q73" s="96" t="n">
        <f aca="false">M73+N73+O73+P73</f>
        <v>1207</v>
      </c>
      <c r="R73" s="96"/>
      <c r="S73" s="96" t="n">
        <f aca="false">Q73+R73</f>
        <v>1207</v>
      </c>
    </row>
    <row r="74" customFormat="false" ht="15" hidden="true" customHeight="false" outlineLevel="0" collapsed="false">
      <c r="A74" s="138"/>
      <c r="B74" s="118"/>
      <c r="C74" s="118" t="s">
        <v>215</v>
      </c>
      <c r="D74" s="118" t="s">
        <v>213</v>
      </c>
      <c r="E74" s="139" t="s">
        <v>216</v>
      </c>
      <c r="F74" s="96"/>
      <c r="G74" s="96"/>
      <c r="H74" s="97"/>
      <c r="I74" s="96"/>
      <c r="J74" s="96"/>
      <c r="K74" s="96"/>
      <c r="L74" s="96"/>
      <c r="M74" s="96" t="n">
        <f aca="false">K74+L74</f>
        <v>0</v>
      </c>
      <c r="N74" s="96"/>
      <c r="O74" s="96"/>
      <c r="P74" s="96" t="n">
        <v>1400</v>
      </c>
      <c r="Q74" s="96" t="n">
        <f aca="false">M74+N74+O74+P74</f>
        <v>1400</v>
      </c>
      <c r="R74" s="96"/>
      <c r="S74" s="96" t="n">
        <f aca="false">Q74+R74</f>
        <v>1400</v>
      </c>
    </row>
    <row r="75" customFormat="false" ht="15.75" hidden="true" customHeight="false" outlineLevel="0" collapsed="false">
      <c r="A75" s="138"/>
      <c r="B75" s="118"/>
      <c r="C75" s="141" t="s">
        <v>205</v>
      </c>
      <c r="D75" s="91" t="s">
        <v>213</v>
      </c>
      <c r="E75" s="142" t="s">
        <v>217</v>
      </c>
      <c r="F75" s="96" t="n">
        <v>160</v>
      </c>
      <c r="G75" s="96"/>
      <c r="H75" s="97"/>
      <c r="I75" s="96" t="n">
        <f aca="false">F75+G75+H75</f>
        <v>160</v>
      </c>
      <c r="J75" s="96"/>
      <c r="K75" s="96" t="n">
        <f aca="false">I75+J75</f>
        <v>160</v>
      </c>
      <c r="L75" s="96"/>
      <c r="M75" s="96" t="n">
        <f aca="false">K75+L75</f>
        <v>160</v>
      </c>
      <c r="N75" s="96"/>
      <c r="O75" s="96"/>
      <c r="P75" s="96"/>
      <c r="Q75" s="96" t="n">
        <f aca="false">M75+N75+O75+P75</f>
        <v>160</v>
      </c>
      <c r="R75" s="96"/>
      <c r="S75" s="96" t="n">
        <f aca="false">Q75+R75</f>
        <v>160</v>
      </c>
    </row>
    <row r="76" customFormat="false" ht="15" hidden="true" customHeight="false" outlineLevel="0" collapsed="false">
      <c r="A76" s="110"/>
      <c r="B76" s="118" t="s">
        <v>218</v>
      </c>
      <c r="C76" s="118" t="s">
        <v>219</v>
      </c>
      <c r="D76" s="91" t="s">
        <v>206</v>
      </c>
      <c r="E76" s="119" t="s">
        <v>220</v>
      </c>
      <c r="F76" s="96" t="n">
        <v>586</v>
      </c>
      <c r="G76" s="96"/>
      <c r="H76" s="97"/>
      <c r="I76" s="96" t="n">
        <f aca="false">F76+G76+H76</f>
        <v>586</v>
      </c>
      <c r="J76" s="96" t="n">
        <v>1463</v>
      </c>
      <c r="K76" s="96" t="n">
        <f aca="false">I76+J76</f>
        <v>2049</v>
      </c>
      <c r="L76" s="96"/>
      <c r="M76" s="96" t="n">
        <f aca="false">K76+L76</f>
        <v>2049</v>
      </c>
      <c r="N76" s="96"/>
      <c r="O76" s="96"/>
      <c r="P76" s="96"/>
      <c r="Q76" s="96" t="n">
        <f aca="false">M76+N76+O76+P76</f>
        <v>2049</v>
      </c>
      <c r="R76" s="96"/>
      <c r="S76" s="96" t="n">
        <f aca="false">Q76+R76</f>
        <v>2049</v>
      </c>
    </row>
    <row r="77" customFormat="false" ht="15" hidden="true" customHeight="false" outlineLevel="0" collapsed="false">
      <c r="A77" s="110"/>
      <c r="B77" s="118" t="s">
        <v>218</v>
      </c>
      <c r="C77" s="118" t="s">
        <v>219</v>
      </c>
      <c r="D77" s="143" t="s">
        <v>213</v>
      </c>
      <c r="E77" s="119" t="s">
        <v>221</v>
      </c>
      <c r="F77" s="96"/>
      <c r="G77" s="96"/>
      <c r="H77" s="97"/>
      <c r="I77" s="96"/>
      <c r="J77" s="96"/>
      <c r="K77" s="96"/>
      <c r="L77" s="96"/>
      <c r="M77" s="96" t="n">
        <f aca="false">K77+L77</f>
        <v>0</v>
      </c>
      <c r="N77" s="96"/>
      <c r="O77" s="96"/>
      <c r="P77" s="96" t="n">
        <v>147</v>
      </c>
      <c r="Q77" s="96" t="n">
        <f aca="false">M77+N77+O77+P77</f>
        <v>147</v>
      </c>
      <c r="R77" s="96"/>
      <c r="S77" s="96" t="n">
        <f aca="false">Q77+R77</f>
        <v>147</v>
      </c>
    </row>
    <row r="78" customFormat="false" ht="15" hidden="true" customHeight="true" outlineLevel="0" collapsed="false">
      <c r="A78" s="110"/>
      <c r="B78" s="118" t="s">
        <v>222</v>
      </c>
      <c r="C78" s="118" t="s">
        <v>176</v>
      </c>
      <c r="D78" s="91" t="s">
        <v>123</v>
      </c>
      <c r="E78" s="144" t="s">
        <v>223</v>
      </c>
      <c r="F78" s="96"/>
      <c r="G78" s="96"/>
      <c r="H78" s="97"/>
      <c r="I78" s="96"/>
      <c r="J78" s="96" t="n">
        <v>500</v>
      </c>
      <c r="K78" s="96" t="n">
        <f aca="false">I78+J78</f>
        <v>500</v>
      </c>
      <c r="L78" s="96"/>
      <c r="M78" s="96" t="n">
        <f aca="false">K78+L78</f>
        <v>500</v>
      </c>
      <c r="N78" s="96"/>
      <c r="O78" s="96"/>
      <c r="P78" s="96"/>
      <c r="Q78" s="96" t="n">
        <f aca="false">M78+N78+O78+P78</f>
        <v>500</v>
      </c>
      <c r="R78" s="96"/>
      <c r="S78" s="96" t="n">
        <f aca="false">Q78+R78</f>
        <v>500</v>
      </c>
    </row>
    <row r="79" customFormat="false" ht="37.5" hidden="true" customHeight="true" outlineLevel="0" collapsed="false">
      <c r="A79" s="110"/>
      <c r="B79" s="118" t="s">
        <v>224</v>
      </c>
      <c r="C79" s="118" t="s">
        <v>225</v>
      </c>
      <c r="D79" s="91" t="s">
        <v>123</v>
      </c>
      <c r="E79" s="144" t="s">
        <v>226</v>
      </c>
      <c r="F79" s="96"/>
      <c r="G79" s="96"/>
      <c r="H79" s="97"/>
      <c r="I79" s="96"/>
      <c r="J79" s="96"/>
      <c r="K79" s="96"/>
      <c r="L79" s="96"/>
      <c r="M79" s="96" t="n">
        <f aca="false">K79+L79</f>
        <v>0</v>
      </c>
      <c r="N79" s="96"/>
      <c r="O79" s="96"/>
      <c r="P79" s="96" t="n">
        <v>2300</v>
      </c>
      <c r="Q79" s="96" t="n">
        <f aca="false">M79+N79+O79+P79</f>
        <v>2300</v>
      </c>
      <c r="R79" s="96"/>
      <c r="S79" s="96" t="n">
        <f aca="false">Q79+R79</f>
        <v>2300</v>
      </c>
    </row>
    <row r="80" customFormat="false" ht="33" hidden="true" customHeight="true" outlineLevel="0" collapsed="false">
      <c r="A80" s="110"/>
      <c r="B80" s="91" t="s">
        <v>227</v>
      </c>
      <c r="C80" s="91" t="s">
        <v>228</v>
      </c>
      <c r="D80" s="91" t="s">
        <v>229</v>
      </c>
      <c r="E80" s="120" t="s">
        <v>230</v>
      </c>
      <c r="F80" s="96" t="n">
        <v>3168.3</v>
      </c>
      <c r="G80" s="96"/>
      <c r="H80" s="97"/>
      <c r="I80" s="96" t="n">
        <f aca="false">F80+G80+H80</f>
        <v>3168.3</v>
      </c>
      <c r="J80" s="96"/>
      <c r="K80" s="96" t="n">
        <f aca="false">I80+J80</f>
        <v>3168.3</v>
      </c>
      <c r="L80" s="96"/>
      <c r="M80" s="96" t="n">
        <f aca="false">K80+L80</f>
        <v>3168.3</v>
      </c>
      <c r="N80" s="96"/>
      <c r="O80" s="96"/>
      <c r="P80" s="96"/>
      <c r="Q80" s="96" t="n">
        <f aca="false">M80+N80+O80+P80</f>
        <v>3168.3</v>
      </c>
      <c r="R80" s="96"/>
      <c r="S80" s="96" t="n">
        <f aca="false">Q80+R80</f>
        <v>3168.3</v>
      </c>
    </row>
    <row r="81" customFormat="false" ht="16.5" hidden="true" customHeight="true" outlineLevel="0" collapsed="false">
      <c r="A81" s="110"/>
      <c r="B81" s="91"/>
      <c r="C81" s="91" t="s">
        <v>231</v>
      </c>
      <c r="D81" s="91" t="s">
        <v>150</v>
      </c>
      <c r="E81" s="111" t="s">
        <v>151</v>
      </c>
      <c r="F81" s="96"/>
      <c r="G81" s="96" t="n">
        <v>6.3</v>
      </c>
      <c r="H81" s="97"/>
      <c r="I81" s="96" t="n">
        <f aca="false">F81+G81+H81</f>
        <v>6.3</v>
      </c>
      <c r="J81" s="96"/>
      <c r="K81" s="96" t="n">
        <f aca="false">I81+J81</f>
        <v>6.3</v>
      </c>
      <c r="L81" s="145"/>
      <c r="M81" s="96" t="n">
        <f aca="false">K81+L81</f>
        <v>6.3</v>
      </c>
      <c r="N81" s="96"/>
      <c r="O81" s="96"/>
      <c r="P81" s="96"/>
      <c r="Q81" s="96" t="n">
        <f aca="false">M81+N81+O81+P81</f>
        <v>6.3</v>
      </c>
      <c r="R81" s="96"/>
      <c r="S81" s="96" t="n">
        <f aca="false">Q81+R81</f>
        <v>6.3</v>
      </c>
    </row>
    <row r="82" customFormat="false" ht="33" hidden="true" customHeight="true" outlineLevel="0" collapsed="false">
      <c r="A82" s="110"/>
      <c r="B82" s="91" t="s">
        <v>227</v>
      </c>
      <c r="C82" s="91" t="s">
        <v>231</v>
      </c>
      <c r="D82" s="91" t="s">
        <v>187</v>
      </c>
      <c r="E82" s="146" t="s">
        <v>232</v>
      </c>
      <c r="F82" s="96" t="n">
        <v>720</v>
      </c>
      <c r="G82" s="96"/>
      <c r="H82" s="97"/>
      <c r="I82" s="96" t="n">
        <f aca="false">F82+G82+H82</f>
        <v>720</v>
      </c>
      <c r="J82" s="96"/>
      <c r="K82" s="96" t="n">
        <f aca="false">I82+J82</f>
        <v>720</v>
      </c>
      <c r="L82" s="96"/>
      <c r="M82" s="96" t="n">
        <f aca="false">K82+L82</f>
        <v>720</v>
      </c>
      <c r="N82" s="96"/>
      <c r="O82" s="96"/>
      <c r="P82" s="96"/>
      <c r="Q82" s="96" t="n">
        <f aca="false">M82+N82+O82+P82</f>
        <v>720</v>
      </c>
      <c r="R82" s="96"/>
      <c r="S82" s="96" t="n">
        <f aca="false">Q82+R82</f>
        <v>720</v>
      </c>
    </row>
    <row r="83" customFormat="false" ht="33" hidden="true" customHeight="true" outlineLevel="0" collapsed="false">
      <c r="A83" s="110"/>
      <c r="B83" s="91" t="s">
        <v>233</v>
      </c>
      <c r="C83" s="91" t="s">
        <v>231</v>
      </c>
      <c r="D83" s="91" t="s">
        <v>187</v>
      </c>
      <c r="E83" s="147" t="s">
        <v>234</v>
      </c>
      <c r="F83" s="96" t="n">
        <v>1095</v>
      </c>
      <c r="G83" s="96"/>
      <c r="H83" s="97"/>
      <c r="I83" s="96" t="n">
        <f aca="false">F83+G83+H83</f>
        <v>1095</v>
      </c>
      <c r="J83" s="96"/>
      <c r="K83" s="96" t="n">
        <f aca="false">I83+J83</f>
        <v>1095</v>
      </c>
      <c r="L83" s="96"/>
      <c r="M83" s="96" t="n">
        <f aca="false">K83+L83</f>
        <v>1095</v>
      </c>
      <c r="N83" s="96"/>
      <c r="O83" s="96"/>
      <c r="P83" s="96"/>
      <c r="Q83" s="96" t="n">
        <f aca="false">M83+N83+O83+P83</f>
        <v>1095</v>
      </c>
      <c r="R83" s="96"/>
      <c r="S83" s="96" t="n">
        <f aca="false">Q83+R83</f>
        <v>1095</v>
      </c>
    </row>
    <row r="84" customFormat="false" ht="18" hidden="true" customHeight="true" outlineLevel="0" collapsed="false">
      <c r="A84" s="110"/>
      <c r="B84" s="91" t="s">
        <v>235</v>
      </c>
      <c r="C84" s="91" t="s">
        <v>236</v>
      </c>
      <c r="D84" s="91" t="s">
        <v>237</v>
      </c>
      <c r="E84" s="95" t="s">
        <v>238</v>
      </c>
      <c r="F84" s="96" t="n">
        <v>4034.8</v>
      </c>
      <c r="G84" s="96"/>
      <c r="H84" s="97"/>
      <c r="I84" s="96" t="n">
        <f aca="false">F84+G84+H84</f>
        <v>4034.8</v>
      </c>
      <c r="J84" s="96"/>
      <c r="K84" s="96" t="n">
        <f aca="false">I84+J84</f>
        <v>4034.8</v>
      </c>
      <c r="L84" s="96"/>
      <c r="M84" s="96" t="n">
        <f aca="false">K84+L84</f>
        <v>4034.8</v>
      </c>
      <c r="N84" s="96"/>
      <c r="O84" s="96"/>
      <c r="P84" s="96"/>
      <c r="Q84" s="96" t="n">
        <f aca="false">M84+N84+O84+P84</f>
        <v>4034.8</v>
      </c>
      <c r="R84" s="96"/>
      <c r="S84" s="96" t="n">
        <f aca="false">Q84+R84</f>
        <v>4034.8</v>
      </c>
    </row>
    <row r="85" customFormat="false" ht="36" hidden="true" customHeight="true" outlineLevel="0" collapsed="false">
      <c r="A85" s="110"/>
      <c r="B85" s="99" t="s">
        <v>239</v>
      </c>
      <c r="C85" s="99" t="s">
        <v>240</v>
      </c>
      <c r="D85" s="99" t="s">
        <v>126</v>
      </c>
      <c r="E85" s="148" t="s">
        <v>241</v>
      </c>
      <c r="F85" s="96"/>
      <c r="G85" s="96"/>
      <c r="H85" s="97"/>
      <c r="I85" s="96"/>
      <c r="J85" s="96" t="n">
        <v>4838.4</v>
      </c>
      <c r="K85" s="96" t="n">
        <f aca="false">I85+J85</f>
        <v>4838.4</v>
      </c>
      <c r="L85" s="96"/>
      <c r="M85" s="96" t="n">
        <f aca="false">K85+L85</f>
        <v>4838.4</v>
      </c>
      <c r="N85" s="96" t="n">
        <v>37457.8</v>
      </c>
      <c r="O85" s="96"/>
      <c r="P85" s="96"/>
      <c r="Q85" s="96" t="n">
        <f aca="false">M85+N85+O85+P85</f>
        <v>42296.2</v>
      </c>
      <c r="R85" s="96"/>
      <c r="S85" s="96" t="n">
        <f aca="false">Q85+R85</f>
        <v>42296.2</v>
      </c>
    </row>
    <row r="86" s="126" customFormat="true" ht="18.75" hidden="true" customHeight="true" outlineLevel="0" collapsed="false">
      <c r="A86" s="110"/>
      <c r="B86" s="149"/>
      <c r="C86" s="91" t="s">
        <v>242</v>
      </c>
      <c r="D86" s="91" t="s">
        <v>126</v>
      </c>
      <c r="E86" s="150" t="s">
        <v>243</v>
      </c>
      <c r="F86" s="96" t="n">
        <v>7862.4</v>
      </c>
      <c r="G86" s="96"/>
      <c r="H86" s="125"/>
      <c r="I86" s="96" t="n">
        <f aca="false">F86+G86+H86</f>
        <v>7862.4</v>
      </c>
      <c r="J86" s="96"/>
      <c r="K86" s="96" t="n">
        <f aca="false">I86+J86</f>
        <v>7862.4</v>
      </c>
      <c r="L86" s="96"/>
      <c r="M86" s="96" t="n">
        <f aca="false">K86+L86</f>
        <v>7862.4</v>
      </c>
      <c r="N86" s="96" t="n">
        <v>604.8</v>
      </c>
      <c r="O86" s="96"/>
      <c r="P86" s="96"/>
      <c r="Q86" s="96" t="n">
        <f aca="false">M86+N86+O86+P86</f>
        <v>8467.2</v>
      </c>
      <c r="R86" s="96"/>
      <c r="S86" s="96" t="n">
        <f aca="false">Q86+R86</f>
        <v>8467.2</v>
      </c>
    </row>
    <row r="87" s="126" customFormat="true" ht="33.75" hidden="true" customHeight="true" outlineLevel="0" collapsed="false">
      <c r="A87" s="110"/>
      <c r="B87" s="149"/>
      <c r="C87" s="91" t="s">
        <v>209</v>
      </c>
      <c r="D87" s="91" t="s">
        <v>244</v>
      </c>
      <c r="E87" s="128" t="s">
        <v>245</v>
      </c>
      <c r="F87" s="96"/>
      <c r="G87" s="96" t="n">
        <v>0.2</v>
      </c>
      <c r="H87" s="125"/>
      <c r="I87" s="96" t="n">
        <f aca="false">F87+G87+H87</f>
        <v>0.2</v>
      </c>
      <c r="J87" s="96"/>
      <c r="K87" s="96" t="n">
        <f aca="false">I87+J87</f>
        <v>0.2</v>
      </c>
      <c r="L87" s="96"/>
      <c r="M87" s="96" t="n">
        <f aca="false">K87+L87</f>
        <v>0.2</v>
      </c>
      <c r="N87" s="96"/>
      <c r="O87" s="96"/>
      <c r="P87" s="96"/>
      <c r="Q87" s="96" t="n">
        <f aca="false">M87+N87+O87+P87</f>
        <v>0.2</v>
      </c>
      <c r="R87" s="96"/>
      <c r="S87" s="96" t="n">
        <f aca="false">Q87+R87</f>
        <v>0.2</v>
      </c>
    </row>
    <row r="88" s="126" customFormat="true" ht="33.75" hidden="true" customHeight="true" outlineLevel="0" collapsed="false">
      <c r="A88" s="110"/>
      <c r="B88" s="99" t="s">
        <v>239</v>
      </c>
      <c r="C88" s="99" t="s">
        <v>209</v>
      </c>
      <c r="D88" s="99" t="s">
        <v>123</v>
      </c>
      <c r="E88" s="136" t="s">
        <v>210</v>
      </c>
      <c r="F88" s="96"/>
      <c r="G88" s="96"/>
      <c r="H88" s="125"/>
      <c r="I88" s="96"/>
      <c r="J88" s="107" t="n">
        <v>2922.916</v>
      </c>
      <c r="K88" s="107" t="n">
        <f aca="false">I88+J88</f>
        <v>2922.916</v>
      </c>
      <c r="L88" s="107"/>
      <c r="M88" s="107" t="n">
        <f aca="false">K88+L88</f>
        <v>2922.916</v>
      </c>
      <c r="N88" s="107"/>
      <c r="O88" s="107"/>
      <c r="P88" s="96"/>
      <c r="Q88" s="107" t="n">
        <f aca="false">M88+N88+O88+P88</f>
        <v>2922.916</v>
      </c>
      <c r="R88" s="107"/>
      <c r="S88" s="96" t="n">
        <f aca="false">Q88+R88</f>
        <v>2922.916</v>
      </c>
    </row>
    <row r="89" s="126" customFormat="true" ht="33.75" hidden="true" customHeight="true" outlineLevel="0" collapsed="false">
      <c r="A89" s="110"/>
      <c r="B89" s="99"/>
      <c r="C89" s="151" t="s">
        <v>116</v>
      </c>
      <c r="D89" s="151" t="s">
        <v>117</v>
      </c>
      <c r="E89" s="152" t="s">
        <v>246</v>
      </c>
      <c r="F89" s="96"/>
      <c r="G89" s="96"/>
      <c r="H89" s="125"/>
      <c r="I89" s="96"/>
      <c r="J89" s="107"/>
      <c r="K89" s="107"/>
      <c r="L89" s="107"/>
      <c r="M89" s="107"/>
      <c r="N89" s="107" t="n">
        <v>25305.961</v>
      </c>
      <c r="O89" s="107"/>
      <c r="P89" s="107"/>
      <c r="Q89" s="107" t="n">
        <f aca="false">M89+N89+O89+P89</f>
        <v>25305.961</v>
      </c>
      <c r="R89" s="107"/>
      <c r="S89" s="96" t="n">
        <f aca="false">Q89+R89</f>
        <v>25305.961</v>
      </c>
    </row>
    <row r="90" customFormat="false" ht="31.5" hidden="true" customHeight="true" outlineLevel="0" collapsed="false">
      <c r="A90" s="138"/>
      <c r="B90" s="118" t="s">
        <v>247</v>
      </c>
      <c r="C90" s="118" t="s">
        <v>176</v>
      </c>
      <c r="D90" s="91" t="s">
        <v>123</v>
      </c>
      <c r="E90" s="153" t="s">
        <v>248</v>
      </c>
      <c r="F90" s="96" t="n">
        <v>1213</v>
      </c>
      <c r="G90" s="96"/>
      <c r="H90" s="97"/>
      <c r="I90" s="96" t="n">
        <f aca="false">F90+G90+H90</f>
        <v>1213</v>
      </c>
      <c r="J90" s="96" t="n">
        <v>242</v>
      </c>
      <c r="K90" s="96" t="n">
        <f aca="false">I90+J90</f>
        <v>1455</v>
      </c>
      <c r="L90" s="96"/>
      <c r="M90" s="96" t="n">
        <f aca="false">K90+L90</f>
        <v>1455</v>
      </c>
      <c r="N90" s="96"/>
      <c r="O90" s="96"/>
      <c r="P90" s="96" t="n">
        <v>427</v>
      </c>
      <c r="Q90" s="96" t="n">
        <f aca="false">M90+N90+O90+P90</f>
        <v>1882</v>
      </c>
      <c r="R90" s="96"/>
      <c r="S90" s="96" t="n">
        <f aca="false">Q90+R90</f>
        <v>1882</v>
      </c>
    </row>
    <row r="91" customFormat="false" ht="31.5" hidden="true" customHeight="true" outlineLevel="0" collapsed="false">
      <c r="A91" s="138"/>
      <c r="B91" s="118"/>
      <c r="C91" s="118"/>
      <c r="D91" s="91" t="s">
        <v>123</v>
      </c>
      <c r="E91" s="129" t="s">
        <v>249</v>
      </c>
      <c r="F91" s="96" t="n">
        <v>2232.8</v>
      </c>
      <c r="G91" s="96"/>
      <c r="H91" s="97"/>
      <c r="I91" s="96" t="n">
        <f aca="false">F91+G91+H91</f>
        <v>2232.8</v>
      </c>
      <c r="J91" s="96"/>
      <c r="K91" s="96" t="n">
        <f aca="false">I91+J91</f>
        <v>2232.8</v>
      </c>
      <c r="L91" s="96"/>
      <c r="M91" s="96" t="n">
        <f aca="false">K91+L91</f>
        <v>2232.8</v>
      </c>
      <c r="N91" s="96"/>
      <c r="O91" s="96"/>
      <c r="P91" s="96"/>
      <c r="Q91" s="96" t="n">
        <f aca="false">M91+N91+O91+P91</f>
        <v>2232.8</v>
      </c>
      <c r="R91" s="96"/>
      <c r="S91" s="96" t="n">
        <f aca="false">Q91+R91</f>
        <v>2232.8</v>
      </c>
    </row>
    <row r="92" customFormat="false" ht="32.25" hidden="true" customHeight="true" outlineLevel="0" collapsed="false">
      <c r="A92" s="138"/>
      <c r="B92" s="118"/>
      <c r="C92" s="118"/>
      <c r="D92" s="91" t="s">
        <v>123</v>
      </c>
      <c r="E92" s="153" t="s">
        <v>250</v>
      </c>
      <c r="F92" s="96" t="n">
        <v>578.8</v>
      </c>
      <c r="G92" s="96"/>
      <c r="H92" s="97"/>
      <c r="I92" s="96" t="n">
        <f aca="false">F92+G92+H92</f>
        <v>578.8</v>
      </c>
      <c r="J92" s="96"/>
      <c r="K92" s="96" t="n">
        <f aca="false">I92+J92</f>
        <v>578.8</v>
      </c>
      <c r="L92" s="96"/>
      <c r="M92" s="96" t="n">
        <f aca="false">K92+L92</f>
        <v>578.8</v>
      </c>
      <c r="N92" s="96"/>
      <c r="O92" s="96"/>
      <c r="P92" s="96"/>
      <c r="Q92" s="96" t="n">
        <f aca="false">M92+N92+O92+P92</f>
        <v>578.8</v>
      </c>
      <c r="R92" s="96"/>
      <c r="S92" s="96" t="n">
        <f aca="false">Q92+R92</f>
        <v>578.8</v>
      </c>
    </row>
    <row r="93" customFormat="false" ht="18" hidden="true" customHeight="true" outlineLevel="0" collapsed="false">
      <c r="A93" s="110"/>
      <c r="B93" s="91"/>
      <c r="C93" s="91"/>
      <c r="D93" s="91"/>
      <c r="E93" s="95"/>
      <c r="F93" s="96"/>
      <c r="G93" s="96"/>
      <c r="H93" s="97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</row>
    <row r="94" customFormat="false" ht="18" hidden="true" customHeight="true" outlineLevel="0" collapsed="false">
      <c r="A94" s="110"/>
      <c r="B94" s="91"/>
      <c r="C94" s="91"/>
      <c r="D94" s="91"/>
      <c r="E94" s="116" t="s">
        <v>251</v>
      </c>
      <c r="F94" s="96"/>
      <c r="G94" s="96"/>
      <c r="H94" s="97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</row>
    <row r="95" customFormat="false" ht="15" hidden="true" customHeight="false" outlineLevel="0" collapsed="false">
      <c r="A95" s="110"/>
      <c r="B95" s="91" t="s">
        <v>115</v>
      </c>
      <c r="C95" s="91" t="s">
        <v>252</v>
      </c>
      <c r="D95" s="91" t="s">
        <v>213</v>
      </c>
      <c r="E95" s="154" t="s">
        <v>253</v>
      </c>
      <c r="F95" s="96"/>
      <c r="G95" s="96"/>
      <c r="H95" s="97"/>
      <c r="I95" s="96" t="n">
        <f aca="false">F95+G95+H95</f>
        <v>0</v>
      </c>
      <c r="J95" s="96"/>
      <c r="K95" s="96"/>
      <c r="L95" s="96"/>
      <c r="M95" s="96"/>
      <c r="N95" s="96"/>
      <c r="O95" s="96"/>
      <c r="P95" s="96"/>
      <c r="Q95" s="96" t="n">
        <f aca="false">M95+N95+O95+P95</f>
        <v>0</v>
      </c>
      <c r="R95" s="96"/>
      <c r="S95" s="96" t="n">
        <f aca="false">Q95+R95</f>
        <v>0</v>
      </c>
    </row>
    <row r="96" customFormat="false" ht="15" hidden="true" customHeight="false" outlineLevel="0" collapsed="false">
      <c r="A96" s="110"/>
      <c r="B96" s="91" t="s">
        <v>115</v>
      </c>
      <c r="C96" s="91" t="s">
        <v>252</v>
      </c>
      <c r="D96" s="91" t="s">
        <v>213</v>
      </c>
      <c r="E96" s="154" t="s">
        <v>254</v>
      </c>
      <c r="F96" s="96" t="n">
        <v>336</v>
      </c>
      <c r="G96" s="96"/>
      <c r="H96" s="97"/>
      <c r="I96" s="96" t="n">
        <f aca="false">F96+G96+H96</f>
        <v>336</v>
      </c>
      <c r="J96" s="96"/>
      <c r="K96" s="96" t="n">
        <f aca="false">I96+J96</f>
        <v>336</v>
      </c>
      <c r="L96" s="96"/>
      <c r="M96" s="96" t="n">
        <f aca="false">K96+L96</f>
        <v>336</v>
      </c>
      <c r="N96" s="96"/>
      <c r="O96" s="96"/>
      <c r="P96" s="96"/>
      <c r="Q96" s="96" t="n">
        <f aca="false">M96+N96+O96+P96</f>
        <v>336</v>
      </c>
      <c r="R96" s="96"/>
      <c r="S96" s="96" t="n">
        <f aca="false">Q96+R96</f>
        <v>336</v>
      </c>
    </row>
    <row r="97" customFormat="false" ht="15" hidden="true" customHeight="false" outlineLevel="0" collapsed="false">
      <c r="A97" s="110"/>
      <c r="B97" s="91" t="s">
        <v>255</v>
      </c>
      <c r="C97" s="91" t="s">
        <v>256</v>
      </c>
      <c r="D97" s="91" t="s">
        <v>109</v>
      </c>
      <c r="E97" s="119" t="s">
        <v>257</v>
      </c>
      <c r="F97" s="96" t="n">
        <v>233.3</v>
      </c>
      <c r="G97" s="96"/>
      <c r="H97" s="97"/>
      <c r="I97" s="96" t="n">
        <f aca="false">F97+G97+H97</f>
        <v>233.3</v>
      </c>
      <c r="J97" s="96"/>
      <c r="K97" s="96" t="n">
        <f aca="false">I97+J97</f>
        <v>233.3</v>
      </c>
      <c r="L97" s="96"/>
      <c r="M97" s="96" t="n">
        <f aca="false">K97+L97</f>
        <v>233.3</v>
      </c>
      <c r="N97" s="96"/>
      <c r="O97" s="96"/>
      <c r="P97" s="96"/>
      <c r="Q97" s="96" t="n">
        <f aca="false">M97+N97+O97+P97</f>
        <v>233.3</v>
      </c>
      <c r="R97" s="96"/>
      <c r="S97" s="96" t="n">
        <f aca="false">Q97+R97</f>
        <v>233.3</v>
      </c>
    </row>
    <row r="98" customFormat="false" ht="15" hidden="true" customHeight="false" outlineLevel="0" collapsed="false">
      <c r="A98" s="110"/>
      <c r="B98" s="91" t="s">
        <v>222</v>
      </c>
      <c r="C98" s="91" t="s">
        <v>258</v>
      </c>
      <c r="D98" s="91" t="s">
        <v>213</v>
      </c>
      <c r="E98" s="111" t="s">
        <v>259</v>
      </c>
      <c r="F98" s="96" t="n">
        <v>10748.7</v>
      </c>
      <c r="G98" s="96"/>
      <c r="H98" s="97"/>
      <c r="I98" s="96" t="n">
        <f aca="false">F98+G98+H98</f>
        <v>10748.7</v>
      </c>
      <c r="J98" s="96" t="n">
        <v>1000</v>
      </c>
      <c r="K98" s="96" t="n">
        <f aca="false">I98+J98</f>
        <v>11748.7</v>
      </c>
      <c r="L98" s="96"/>
      <c r="M98" s="96" t="n">
        <f aca="false">K98+L98</f>
        <v>11748.7</v>
      </c>
      <c r="N98" s="96"/>
      <c r="O98" s="96"/>
      <c r="P98" s="96"/>
      <c r="Q98" s="96" t="n">
        <f aca="false">M98+N98+O98+P98</f>
        <v>11748.7</v>
      </c>
      <c r="R98" s="96"/>
      <c r="S98" s="96" t="n">
        <f aca="false">Q98+R98</f>
        <v>11748.7</v>
      </c>
    </row>
    <row r="99" customFormat="false" ht="15.75" hidden="true" customHeight="false" outlineLevel="0" collapsed="false">
      <c r="A99" s="90"/>
      <c r="B99" s="91"/>
      <c r="C99" s="91" t="s">
        <v>260</v>
      </c>
      <c r="D99" s="91" t="s">
        <v>213</v>
      </c>
      <c r="E99" s="111" t="s">
        <v>261</v>
      </c>
      <c r="F99" s="96" t="n">
        <v>35994.2</v>
      </c>
      <c r="G99" s="96"/>
      <c r="H99" s="97"/>
      <c r="I99" s="96" t="n">
        <f aca="false">F99+G99+H99</f>
        <v>35994.2</v>
      </c>
      <c r="J99" s="96"/>
      <c r="K99" s="96" t="n">
        <f aca="false">I99+J99</f>
        <v>35994.2</v>
      </c>
      <c r="L99" s="96"/>
      <c r="M99" s="96" t="n">
        <f aca="false">K99+L99</f>
        <v>35994.2</v>
      </c>
      <c r="N99" s="96"/>
      <c r="O99" s="96"/>
      <c r="P99" s="96"/>
      <c r="Q99" s="96" t="n">
        <f aca="false">M99+N99+O99+P99</f>
        <v>35994.2</v>
      </c>
      <c r="R99" s="96"/>
      <c r="S99" s="96" t="n">
        <f aca="false">Q99+R99</f>
        <v>35994.2</v>
      </c>
    </row>
    <row r="100" customFormat="false" ht="15.75" hidden="true" customHeight="false" outlineLevel="0" collapsed="false">
      <c r="A100" s="90"/>
      <c r="B100" s="91"/>
      <c r="C100" s="91" t="s">
        <v>262</v>
      </c>
      <c r="D100" s="91" t="s">
        <v>213</v>
      </c>
      <c r="E100" s="111" t="s">
        <v>263</v>
      </c>
      <c r="F100" s="96" t="n">
        <v>1991</v>
      </c>
      <c r="G100" s="96"/>
      <c r="H100" s="97"/>
      <c r="I100" s="96" t="n">
        <f aca="false">F100+G100+H100</f>
        <v>1991</v>
      </c>
      <c r="J100" s="96"/>
      <c r="K100" s="96" t="n">
        <f aca="false">I100+J100</f>
        <v>1991</v>
      </c>
      <c r="L100" s="96"/>
      <c r="M100" s="96" t="n">
        <f aca="false">K100+L100</f>
        <v>1991</v>
      </c>
      <c r="N100" s="96"/>
      <c r="O100" s="96"/>
      <c r="P100" s="96"/>
      <c r="Q100" s="96" t="n">
        <f aca="false">M100+N100+O100+P100</f>
        <v>1991</v>
      </c>
      <c r="R100" s="96"/>
      <c r="S100" s="96" t="n">
        <f aca="false">Q100+R100</f>
        <v>1991</v>
      </c>
    </row>
    <row r="101" customFormat="false" ht="15.75" hidden="true" customHeight="false" outlineLevel="0" collapsed="false">
      <c r="A101" s="90"/>
      <c r="B101" s="91"/>
      <c r="C101" s="91" t="s">
        <v>264</v>
      </c>
      <c r="D101" s="91" t="s">
        <v>213</v>
      </c>
      <c r="E101" s="111" t="s">
        <v>265</v>
      </c>
      <c r="F101" s="96" t="n">
        <v>1690</v>
      </c>
      <c r="G101" s="96"/>
      <c r="H101" s="97"/>
      <c r="I101" s="96" t="n">
        <f aca="false">F101+G101+H101</f>
        <v>1690</v>
      </c>
      <c r="J101" s="96" t="n">
        <v>770</v>
      </c>
      <c r="K101" s="96" t="n">
        <f aca="false">I101+J101</f>
        <v>2460</v>
      </c>
      <c r="L101" s="96"/>
      <c r="M101" s="96" t="n">
        <f aca="false">K101+L101</f>
        <v>2460</v>
      </c>
      <c r="N101" s="96"/>
      <c r="O101" s="96"/>
      <c r="P101" s="96" t="n">
        <v>1000</v>
      </c>
      <c r="Q101" s="96" t="n">
        <f aca="false">M101+N101+O101+P101</f>
        <v>3460</v>
      </c>
      <c r="R101" s="96"/>
      <c r="S101" s="96" t="n">
        <f aca="false">Q101+R101</f>
        <v>3460</v>
      </c>
    </row>
    <row r="102" customFormat="false" ht="15.75" hidden="true" customHeight="false" outlineLevel="0" collapsed="false">
      <c r="A102" s="90"/>
      <c r="B102" s="91"/>
      <c r="C102" s="91" t="s">
        <v>264</v>
      </c>
      <c r="D102" s="91" t="s">
        <v>109</v>
      </c>
      <c r="E102" s="111" t="s">
        <v>266</v>
      </c>
      <c r="F102" s="96" t="n">
        <v>727</v>
      </c>
      <c r="G102" s="96"/>
      <c r="H102" s="97"/>
      <c r="I102" s="96" t="n">
        <f aca="false">F102+G102+H102</f>
        <v>727</v>
      </c>
      <c r="J102" s="96"/>
      <c r="K102" s="96" t="n">
        <f aca="false">I102+J102</f>
        <v>727</v>
      </c>
      <c r="L102" s="96"/>
      <c r="M102" s="96" t="n">
        <f aca="false">K102+L102</f>
        <v>727</v>
      </c>
      <c r="N102" s="96"/>
      <c r="O102" s="96"/>
      <c r="P102" s="96"/>
      <c r="Q102" s="96" t="n">
        <f aca="false">M102+N102+O102+P102</f>
        <v>727</v>
      </c>
      <c r="R102" s="96"/>
      <c r="S102" s="96" t="n">
        <f aca="false">Q102+R102</f>
        <v>727</v>
      </c>
    </row>
    <row r="103" customFormat="false" ht="18.75" hidden="true" customHeight="true" outlineLevel="0" collapsed="false">
      <c r="A103" s="98"/>
      <c r="B103" s="99"/>
      <c r="C103" s="91" t="s">
        <v>176</v>
      </c>
      <c r="D103" s="91" t="s">
        <v>187</v>
      </c>
      <c r="E103" s="155" t="s">
        <v>267</v>
      </c>
      <c r="F103" s="96" t="n">
        <v>1750</v>
      </c>
      <c r="G103" s="96"/>
      <c r="H103" s="97"/>
      <c r="I103" s="96" t="n">
        <f aca="false">F103+G103+H103</f>
        <v>1750</v>
      </c>
      <c r="J103" s="96"/>
      <c r="K103" s="96" t="n">
        <f aca="false">I103+J103</f>
        <v>1750</v>
      </c>
      <c r="L103" s="96"/>
      <c r="M103" s="96" t="n">
        <f aca="false">K103+L103</f>
        <v>1750</v>
      </c>
      <c r="N103" s="96"/>
      <c r="O103" s="96"/>
      <c r="P103" s="96"/>
      <c r="Q103" s="96" t="n">
        <f aca="false">M103+N103+O103+P103</f>
        <v>1750</v>
      </c>
      <c r="R103" s="96"/>
      <c r="S103" s="96" t="n">
        <f aca="false">Q103+R103</f>
        <v>1750</v>
      </c>
    </row>
    <row r="104" customFormat="false" ht="18.75" hidden="true" customHeight="true" outlineLevel="0" collapsed="false">
      <c r="A104" s="98"/>
      <c r="B104" s="99"/>
      <c r="C104" s="91" t="s">
        <v>176</v>
      </c>
      <c r="D104" s="91" t="s">
        <v>213</v>
      </c>
      <c r="E104" s="155" t="s">
        <v>268</v>
      </c>
      <c r="F104" s="96" t="n">
        <v>7088.3</v>
      </c>
      <c r="G104" s="96"/>
      <c r="H104" s="97"/>
      <c r="I104" s="96" t="n">
        <f aca="false">F104+G104+H104</f>
        <v>7088.3</v>
      </c>
      <c r="J104" s="96" t="n">
        <v>2050</v>
      </c>
      <c r="K104" s="96" t="n">
        <f aca="false">I104+J104</f>
        <v>9138.3</v>
      </c>
      <c r="L104" s="96"/>
      <c r="M104" s="96" t="n">
        <f aca="false">K104+L104</f>
        <v>9138.3</v>
      </c>
      <c r="N104" s="96"/>
      <c r="O104" s="96"/>
      <c r="P104" s="96"/>
      <c r="Q104" s="96" t="n">
        <f aca="false">M104+N104+O104+P104</f>
        <v>9138.3</v>
      </c>
      <c r="R104" s="96"/>
      <c r="S104" s="96" t="n">
        <f aca="false">Q104+R104</f>
        <v>9138.3</v>
      </c>
    </row>
    <row r="105" customFormat="false" ht="15" hidden="true" customHeight="false" outlineLevel="0" collapsed="false">
      <c r="A105" s="110"/>
      <c r="B105" s="91"/>
      <c r="C105" s="103"/>
      <c r="D105" s="103"/>
      <c r="E105" s="152"/>
      <c r="F105" s="96"/>
      <c r="G105" s="96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</row>
    <row r="106" customFormat="false" ht="15.75" hidden="true" customHeight="false" outlineLevel="0" collapsed="false">
      <c r="A106" s="108" t="s">
        <v>269</v>
      </c>
      <c r="B106" s="109"/>
      <c r="C106" s="109"/>
      <c r="D106" s="109"/>
      <c r="E106" s="92" t="s">
        <v>270</v>
      </c>
      <c r="F106" s="105" t="n">
        <f aca="false">SUM(F107:F109)</f>
        <v>6617.2</v>
      </c>
      <c r="G106" s="105" t="n">
        <f aca="false">SUM(G107:G109)</f>
        <v>0</v>
      </c>
      <c r="H106" s="105" t="n">
        <f aca="false">SUM(H107:H109)</f>
        <v>0</v>
      </c>
      <c r="I106" s="105" t="n">
        <f aca="false">SUM(I107:I109)</f>
        <v>6617.2</v>
      </c>
      <c r="J106" s="105" t="n">
        <f aca="false">SUM(J107:J109)</f>
        <v>5799.7</v>
      </c>
      <c r="K106" s="105" t="n">
        <f aca="false">SUM(K107:K109)</f>
        <v>12416.9</v>
      </c>
      <c r="L106" s="105" t="n">
        <f aca="false">SUM(L107:L109)</f>
        <v>0</v>
      </c>
      <c r="M106" s="105" t="n">
        <f aca="false">SUM(M107:M109)</f>
        <v>12416.9</v>
      </c>
      <c r="N106" s="105" t="n">
        <f aca="false">SUM(N107:N109)</f>
        <v>0</v>
      </c>
      <c r="O106" s="105" t="n">
        <f aca="false">SUM(O107:O109)</f>
        <v>0</v>
      </c>
      <c r="P106" s="105" t="n">
        <f aca="false">SUM(P107:P109)</f>
        <v>0</v>
      </c>
      <c r="Q106" s="105" t="n">
        <f aca="false">SUM(Q107:Q109)</f>
        <v>12416.9</v>
      </c>
      <c r="R106" s="105" t="n">
        <f aca="false">SUM(R107:R109)</f>
        <v>0</v>
      </c>
      <c r="S106" s="105" t="n">
        <f aca="false">SUM(S107:S109)</f>
        <v>12416.9</v>
      </c>
    </row>
    <row r="107" customFormat="false" ht="15.75" hidden="true" customHeight="false" outlineLevel="0" collapsed="false">
      <c r="A107" s="108"/>
      <c r="B107" s="91" t="s">
        <v>147</v>
      </c>
      <c r="C107" s="91" t="s">
        <v>122</v>
      </c>
      <c r="D107" s="91" t="s">
        <v>123</v>
      </c>
      <c r="E107" s="111" t="s">
        <v>271</v>
      </c>
      <c r="F107" s="96" t="n">
        <v>6217.2</v>
      </c>
      <c r="G107" s="96"/>
      <c r="H107" s="97"/>
      <c r="I107" s="96" t="n">
        <f aca="false">F107+G107+H107</f>
        <v>6217.2</v>
      </c>
      <c r="J107" s="96" t="n">
        <v>799.7</v>
      </c>
      <c r="K107" s="96" t="n">
        <f aca="false">I107+J107</f>
        <v>7016.9</v>
      </c>
      <c r="L107" s="96"/>
      <c r="M107" s="96" t="n">
        <f aca="false">K107+L107</f>
        <v>7016.9</v>
      </c>
      <c r="N107" s="96"/>
      <c r="O107" s="96"/>
      <c r="P107" s="96"/>
      <c r="Q107" s="96" t="n">
        <f aca="false">M107+N107+O107+P107</f>
        <v>7016.9</v>
      </c>
      <c r="R107" s="96"/>
      <c r="S107" s="96" t="n">
        <f aca="false">Q107+R107</f>
        <v>7016.9</v>
      </c>
    </row>
    <row r="108" customFormat="false" ht="30.75" hidden="true" customHeight="false" outlineLevel="0" collapsed="false">
      <c r="A108" s="108"/>
      <c r="B108" s="91"/>
      <c r="C108" s="91" t="s">
        <v>272</v>
      </c>
      <c r="D108" s="91" t="s">
        <v>123</v>
      </c>
      <c r="E108" s="128" t="s">
        <v>273</v>
      </c>
      <c r="F108" s="96"/>
      <c r="G108" s="96"/>
      <c r="H108" s="97"/>
      <c r="I108" s="96"/>
      <c r="J108" s="96" t="n">
        <v>5000</v>
      </c>
      <c r="K108" s="96" t="n">
        <f aca="false">I108+J108</f>
        <v>5000</v>
      </c>
      <c r="L108" s="96"/>
      <c r="M108" s="96" t="n">
        <f aca="false">K108+L108</f>
        <v>5000</v>
      </c>
      <c r="N108" s="96"/>
      <c r="O108" s="96"/>
      <c r="P108" s="96"/>
      <c r="Q108" s="96" t="n">
        <f aca="false">M108+N108+O108+P108</f>
        <v>5000</v>
      </c>
      <c r="R108" s="96"/>
      <c r="S108" s="96" t="n">
        <f aca="false">Q108+R108</f>
        <v>5000</v>
      </c>
    </row>
    <row r="109" customFormat="false" ht="30.75" hidden="true" customHeight="false" outlineLevel="0" collapsed="false">
      <c r="A109" s="108"/>
      <c r="B109" s="91" t="s">
        <v>202</v>
      </c>
      <c r="C109" s="91" t="s">
        <v>176</v>
      </c>
      <c r="D109" s="91" t="s">
        <v>123</v>
      </c>
      <c r="E109" s="128" t="s">
        <v>274</v>
      </c>
      <c r="F109" s="96" t="n">
        <v>400</v>
      </c>
      <c r="G109" s="96"/>
      <c r="H109" s="97"/>
      <c r="I109" s="96" t="n">
        <f aca="false">F109+G109+H109</f>
        <v>400</v>
      </c>
      <c r="J109" s="96"/>
      <c r="K109" s="96" t="n">
        <f aca="false">I109+J109</f>
        <v>400</v>
      </c>
      <c r="L109" s="96"/>
      <c r="M109" s="96" t="n">
        <f aca="false">K109+L109</f>
        <v>400</v>
      </c>
      <c r="N109" s="96"/>
      <c r="O109" s="96"/>
      <c r="P109" s="96"/>
      <c r="Q109" s="96" t="n">
        <f aca="false">M109+N109+O109+P109</f>
        <v>400</v>
      </c>
      <c r="R109" s="96"/>
      <c r="S109" s="96" t="n">
        <f aca="false">Q109+R109</f>
        <v>400</v>
      </c>
    </row>
    <row r="110" customFormat="false" ht="15" hidden="true" customHeight="false" outlineLevel="0" collapsed="false">
      <c r="A110" s="110"/>
      <c r="B110" s="91"/>
      <c r="C110" s="91"/>
      <c r="D110" s="91"/>
      <c r="E110" s="111"/>
      <c r="F110" s="96"/>
      <c r="G110" s="96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</row>
    <row r="111" customFormat="false" ht="15.75" hidden="false" customHeight="false" outlineLevel="0" collapsed="false">
      <c r="A111" s="108" t="s">
        <v>275</v>
      </c>
      <c r="B111" s="109"/>
      <c r="C111" s="109"/>
      <c r="D111" s="109"/>
      <c r="E111" s="92" t="s">
        <v>276</v>
      </c>
      <c r="F111" s="105" t="n">
        <f aca="false">SUM(F112:F116)</f>
        <v>11679</v>
      </c>
      <c r="G111" s="105" t="n">
        <f aca="false">SUM(G112:G116)</f>
        <v>0</v>
      </c>
      <c r="H111" s="105" t="n">
        <f aca="false">SUM(H112:H116)</f>
        <v>0</v>
      </c>
      <c r="I111" s="105" t="n">
        <f aca="false">SUM(I112:I119)</f>
        <v>11679</v>
      </c>
      <c r="J111" s="105" t="n">
        <f aca="false">SUM(J112:J119)</f>
        <v>7485.3</v>
      </c>
      <c r="K111" s="105" t="n">
        <f aca="false">SUM(K112:K119)</f>
        <v>19164.3</v>
      </c>
      <c r="L111" s="105" t="n">
        <f aca="false">SUM(L112:L119)</f>
        <v>0</v>
      </c>
      <c r="M111" s="105" t="n">
        <f aca="false">SUM(M112:M121)</f>
        <v>19164.3</v>
      </c>
      <c r="N111" s="105" t="n">
        <f aca="false">SUM(N112:N121)</f>
        <v>2.8</v>
      </c>
      <c r="O111" s="105" t="n">
        <f aca="false">SUM(O112:O121)</f>
        <v>0</v>
      </c>
      <c r="P111" s="105" t="n">
        <f aca="false">SUM(P112:P121)</f>
        <v>0</v>
      </c>
      <c r="Q111" s="105" t="n">
        <f aca="false">SUM(Q112:Q121)</f>
        <v>19167.1</v>
      </c>
      <c r="R111" s="105" t="n">
        <f aca="false">SUM(R112:R121)</f>
        <v>0</v>
      </c>
      <c r="S111" s="105" t="n">
        <f aca="false">SUM(S112:S121)</f>
        <v>19167.1</v>
      </c>
    </row>
    <row r="112" customFormat="false" ht="15" hidden="true" customHeight="false" outlineLevel="0" collapsed="false">
      <c r="A112" s="110"/>
      <c r="B112" s="91" t="s">
        <v>147</v>
      </c>
      <c r="C112" s="91" t="s">
        <v>122</v>
      </c>
      <c r="D112" s="91" t="s">
        <v>123</v>
      </c>
      <c r="E112" s="111" t="s">
        <v>277</v>
      </c>
      <c r="F112" s="96" t="n">
        <v>9258.8</v>
      </c>
      <c r="G112" s="96"/>
      <c r="H112" s="97"/>
      <c r="I112" s="96" t="n">
        <f aca="false">F112+G112+H112</f>
        <v>9258.8</v>
      </c>
      <c r="J112" s="96" t="n">
        <v>902.6</v>
      </c>
      <c r="K112" s="96" t="n">
        <f aca="false">I112+J112</f>
        <v>10161.4</v>
      </c>
      <c r="L112" s="96"/>
      <c r="M112" s="96" t="n">
        <f aca="false">K112+L112</f>
        <v>10161.4</v>
      </c>
      <c r="N112" s="96"/>
      <c r="O112" s="96"/>
      <c r="P112" s="96"/>
      <c r="Q112" s="96" t="n">
        <f aca="false">M112+N112+O112+P112</f>
        <v>10161.4</v>
      </c>
      <c r="R112" s="96"/>
      <c r="S112" s="96" t="n">
        <f aca="false">Q112+R112</f>
        <v>10161.4</v>
      </c>
    </row>
    <row r="113" customFormat="false" ht="15" hidden="false" customHeight="false" outlineLevel="0" collapsed="false">
      <c r="A113" s="110"/>
      <c r="B113" s="156" t="s">
        <v>115</v>
      </c>
      <c r="C113" s="156" t="s">
        <v>252</v>
      </c>
      <c r="D113" s="156" t="s">
        <v>123</v>
      </c>
      <c r="E113" s="157" t="s">
        <v>278</v>
      </c>
      <c r="F113" s="96" t="n">
        <v>314.1</v>
      </c>
      <c r="G113" s="96"/>
      <c r="H113" s="97"/>
      <c r="I113" s="96" t="n">
        <f aca="false">F113+G113+H113</f>
        <v>314.1</v>
      </c>
      <c r="J113" s="96"/>
      <c r="K113" s="96" t="n">
        <f aca="false">I113+J113</f>
        <v>314.1</v>
      </c>
      <c r="L113" s="96"/>
      <c r="M113" s="96" t="n">
        <f aca="false">K113+L113</f>
        <v>314.1</v>
      </c>
      <c r="N113" s="96"/>
      <c r="O113" s="96"/>
      <c r="P113" s="96"/>
      <c r="Q113" s="96" t="n">
        <f aca="false">M113+N113+O113+P113</f>
        <v>314.1</v>
      </c>
      <c r="R113" s="96" t="n">
        <v>140</v>
      </c>
      <c r="S113" s="96" t="n">
        <f aca="false">Q113+R113</f>
        <v>454.1</v>
      </c>
    </row>
    <row r="114" customFormat="false" ht="15" hidden="true" customHeight="false" outlineLevel="0" collapsed="false">
      <c r="A114" s="110"/>
      <c r="B114" s="158"/>
      <c r="C114" s="103" t="s">
        <v>279</v>
      </c>
      <c r="D114" s="91" t="s">
        <v>123</v>
      </c>
      <c r="E114" s="111" t="s">
        <v>280</v>
      </c>
      <c r="F114" s="96" t="n">
        <v>132.1</v>
      </c>
      <c r="G114" s="96"/>
      <c r="H114" s="97"/>
      <c r="I114" s="96" t="n">
        <f aca="false">F114+G114+H114</f>
        <v>132.1</v>
      </c>
      <c r="J114" s="96"/>
      <c r="K114" s="96" t="n">
        <f aca="false">I114+J114</f>
        <v>132.1</v>
      </c>
      <c r="L114" s="96"/>
      <c r="M114" s="96" t="n">
        <f aca="false">K114+L114</f>
        <v>132.1</v>
      </c>
      <c r="N114" s="96"/>
      <c r="O114" s="96"/>
      <c r="P114" s="96"/>
      <c r="Q114" s="96" t="n">
        <f aca="false">M114+N114+O114+P114</f>
        <v>132.1</v>
      </c>
      <c r="R114" s="96"/>
      <c r="S114" s="96" t="n">
        <f aca="false">Q114+R114</f>
        <v>132.1</v>
      </c>
    </row>
    <row r="115" customFormat="false" ht="15" hidden="false" customHeight="false" outlineLevel="0" collapsed="false">
      <c r="A115" s="98"/>
      <c r="B115" s="99"/>
      <c r="C115" s="99"/>
      <c r="D115" s="99" t="s">
        <v>123</v>
      </c>
      <c r="E115" s="159" t="s">
        <v>281</v>
      </c>
      <c r="F115" s="96" t="n">
        <v>1368</v>
      </c>
      <c r="G115" s="96"/>
      <c r="H115" s="97"/>
      <c r="I115" s="96" t="n">
        <f aca="false">F115+G115+H115</f>
        <v>1368</v>
      </c>
      <c r="J115" s="96"/>
      <c r="K115" s="96" t="n">
        <f aca="false">I115+J115</f>
        <v>1368</v>
      </c>
      <c r="L115" s="96"/>
      <c r="M115" s="96" t="n">
        <f aca="false">K115+L115</f>
        <v>1368</v>
      </c>
      <c r="N115" s="96"/>
      <c r="O115" s="96"/>
      <c r="P115" s="96"/>
      <c r="Q115" s="96" t="n">
        <f aca="false">M115+N115+O115+P115</f>
        <v>1368</v>
      </c>
      <c r="R115" s="96" t="n">
        <v>-250</v>
      </c>
      <c r="S115" s="96" t="n">
        <f aca="false">Q115+R115</f>
        <v>1118</v>
      </c>
    </row>
    <row r="116" s="78" customFormat="true" ht="30" hidden="false" customHeight="false" outlineLevel="0" collapsed="false">
      <c r="A116" s="110"/>
      <c r="B116" s="91"/>
      <c r="C116" s="91" t="s">
        <v>176</v>
      </c>
      <c r="D116" s="91" t="s">
        <v>123</v>
      </c>
      <c r="E116" s="128" t="s">
        <v>274</v>
      </c>
      <c r="F116" s="96" t="n">
        <v>606</v>
      </c>
      <c r="G116" s="96"/>
      <c r="H116" s="97"/>
      <c r="I116" s="96" t="n">
        <f aca="false">F116+G116+H116</f>
        <v>606</v>
      </c>
      <c r="J116" s="96"/>
      <c r="K116" s="96" t="n">
        <f aca="false">I116+J116</f>
        <v>606</v>
      </c>
      <c r="L116" s="96"/>
      <c r="M116" s="96" t="n">
        <f aca="false">K116+L116</f>
        <v>606</v>
      </c>
      <c r="N116" s="96"/>
      <c r="O116" s="96"/>
      <c r="P116" s="96"/>
      <c r="Q116" s="96" t="n">
        <f aca="false">M116+N116+O116+P116</f>
        <v>606</v>
      </c>
      <c r="R116" s="96" t="n">
        <v>110</v>
      </c>
      <c r="S116" s="96" t="n">
        <f aca="false">Q116+R116</f>
        <v>716</v>
      </c>
    </row>
    <row r="117" s="78" customFormat="true" ht="15" hidden="true" customHeight="false" outlineLevel="0" collapsed="false">
      <c r="A117" s="110"/>
      <c r="B117" s="160" t="s">
        <v>204</v>
      </c>
      <c r="C117" s="91" t="s">
        <v>215</v>
      </c>
      <c r="D117" s="91" t="s">
        <v>123</v>
      </c>
      <c r="E117" s="111" t="s">
        <v>282</v>
      </c>
      <c r="F117" s="96"/>
      <c r="G117" s="96"/>
      <c r="H117" s="97"/>
      <c r="I117" s="96"/>
      <c r="J117" s="96" t="n">
        <v>1100.7</v>
      </c>
      <c r="K117" s="96" t="n">
        <f aca="false">I117+J117</f>
        <v>1100.7</v>
      </c>
      <c r="L117" s="96"/>
      <c r="M117" s="96" t="n">
        <f aca="false">K117+L117</f>
        <v>1100.7</v>
      </c>
      <c r="N117" s="96"/>
      <c r="O117" s="96"/>
      <c r="P117" s="96"/>
      <c r="Q117" s="96" t="n">
        <f aca="false">M117+N117+O117+P117</f>
        <v>1100.7</v>
      </c>
      <c r="R117" s="96"/>
      <c r="S117" s="96" t="n">
        <f aca="false">Q117+R117</f>
        <v>1100.7</v>
      </c>
    </row>
    <row r="118" s="78" customFormat="true" ht="15" hidden="true" customHeight="false" outlineLevel="0" collapsed="false">
      <c r="A118" s="110"/>
      <c r="B118" s="118" t="s">
        <v>218</v>
      </c>
      <c r="C118" s="118" t="s">
        <v>283</v>
      </c>
      <c r="D118" s="118"/>
      <c r="E118" s="161" t="s">
        <v>284</v>
      </c>
      <c r="F118" s="96"/>
      <c r="G118" s="96"/>
      <c r="H118" s="97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</row>
    <row r="119" s="78" customFormat="true" ht="57" hidden="true" customHeight="true" outlineLevel="0" collapsed="false">
      <c r="A119" s="110"/>
      <c r="B119" s="118"/>
      <c r="C119" s="118"/>
      <c r="D119" s="118" t="s">
        <v>285</v>
      </c>
      <c r="E119" s="129" t="s">
        <v>286</v>
      </c>
      <c r="F119" s="96"/>
      <c r="G119" s="96"/>
      <c r="H119" s="97"/>
      <c r="I119" s="96"/>
      <c r="J119" s="96" t="n">
        <v>5482</v>
      </c>
      <c r="K119" s="96" t="n">
        <v>5482</v>
      </c>
      <c r="L119" s="96"/>
      <c r="M119" s="96" t="n">
        <v>5482</v>
      </c>
      <c r="N119" s="96"/>
      <c r="O119" s="96"/>
      <c r="P119" s="96"/>
      <c r="Q119" s="96" t="n">
        <f aca="false">M119+N119+O119+P119</f>
        <v>5482</v>
      </c>
      <c r="R119" s="96"/>
      <c r="S119" s="96" t="n">
        <f aca="false">Q119+R119</f>
        <v>5482</v>
      </c>
    </row>
    <row r="120" s="78" customFormat="true" ht="45" hidden="true" customHeight="true" outlineLevel="0" collapsed="false">
      <c r="A120" s="110"/>
      <c r="B120" s="162" t="s">
        <v>239</v>
      </c>
      <c r="C120" s="162" t="s">
        <v>287</v>
      </c>
      <c r="D120" s="162" t="s">
        <v>187</v>
      </c>
      <c r="E120" s="163" t="s">
        <v>288</v>
      </c>
      <c r="F120" s="96"/>
      <c r="G120" s="96"/>
      <c r="H120" s="97"/>
      <c r="I120" s="96"/>
      <c r="J120" s="96"/>
      <c r="K120" s="96"/>
      <c r="L120" s="96"/>
      <c r="M120" s="96"/>
      <c r="N120" s="96" t="n">
        <v>1.9</v>
      </c>
      <c r="O120" s="96"/>
      <c r="P120" s="96"/>
      <c r="Q120" s="96" t="n">
        <f aca="false">M120+N120+O120+P120</f>
        <v>1.9</v>
      </c>
      <c r="R120" s="96"/>
      <c r="S120" s="96" t="n">
        <f aca="false">Q120+R120</f>
        <v>1.9</v>
      </c>
    </row>
    <row r="121" s="78" customFormat="true" ht="32.25" hidden="true" customHeight="true" outlineLevel="0" collapsed="false">
      <c r="A121" s="110"/>
      <c r="B121" s="162" t="s">
        <v>239</v>
      </c>
      <c r="C121" s="162" t="s">
        <v>289</v>
      </c>
      <c r="D121" s="162" t="s">
        <v>187</v>
      </c>
      <c r="E121" s="144" t="s">
        <v>290</v>
      </c>
      <c r="F121" s="96"/>
      <c r="G121" s="96"/>
      <c r="H121" s="97"/>
      <c r="I121" s="96"/>
      <c r="J121" s="96"/>
      <c r="K121" s="96"/>
      <c r="L121" s="96"/>
      <c r="M121" s="96"/>
      <c r="N121" s="96" t="n">
        <v>0.9</v>
      </c>
      <c r="O121" s="96"/>
      <c r="P121" s="96"/>
      <c r="Q121" s="96" t="n">
        <f aca="false">M121+N121+O121+P121</f>
        <v>0.9</v>
      </c>
      <c r="R121" s="96"/>
      <c r="S121" s="96" t="n">
        <f aca="false">Q121+R121</f>
        <v>0.9</v>
      </c>
    </row>
    <row r="122" customFormat="false" ht="15" hidden="true" customHeight="false" outlineLevel="0" collapsed="false">
      <c r="A122" s="110"/>
      <c r="B122" s="91"/>
      <c r="C122" s="91"/>
      <c r="D122" s="91"/>
      <c r="E122" s="95"/>
      <c r="F122" s="96"/>
      <c r="G122" s="96"/>
      <c r="H122" s="97"/>
      <c r="I122" s="97"/>
      <c r="J122" s="97"/>
      <c r="K122" s="97"/>
      <c r="L122" s="97"/>
      <c r="M122" s="97"/>
      <c r="N122" s="97"/>
      <c r="O122" s="97"/>
      <c r="P122" s="97"/>
      <c r="Q122" s="96"/>
      <c r="R122" s="96"/>
      <c r="S122" s="96"/>
    </row>
    <row r="123" customFormat="false" ht="15.75" hidden="true" customHeight="false" outlineLevel="0" collapsed="false">
      <c r="A123" s="108" t="s">
        <v>291</v>
      </c>
      <c r="B123" s="109"/>
      <c r="C123" s="109"/>
      <c r="D123" s="109"/>
      <c r="E123" s="92" t="s">
        <v>292</v>
      </c>
      <c r="F123" s="105" t="n">
        <f aca="false">SUM(F124:F127)</f>
        <v>110193.1</v>
      </c>
      <c r="G123" s="105" t="n">
        <f aca="false">SUM(G124:G127)</f>
        <v>0</v>
      </c>
      <c r="H123" s="105" t="n">
        <f aca="false">SUM(H124:H127)</f>
        <v>0</v>
      </c>
      <c r="I123" s="105" t="n">
        <f aca="false">SUM(I124:I127)</f>
        <v>110193.1</v>
      </c>
      <c r="J123" s="105" t="n">
        <f aca="false">SUM(J124:J127)</f>
        <v>0</v>
      </c>
      <c r="K123" s="105" t="n">
        <f aca="false">SUM(K124:K127)</f>
        <v>110193.1</v>
      </c>
      <c r="L123" s="105" t="n">
        <f aca="false">SUM(L124:L127)</f>
        <v>0</v>
      </c>
      <c r="M123" s="105" t="n">
        <f aca="false">SUM(M124:M127)</f>
        <v>110193.1</v>
      </c>
      <c r="N123" s="105" t="n">
        <f aca="false">SUM(N124:N127)</f>
        <v>0</v>
      </c>
      <c r="O123" s="105" t="n">
        <f aca="false">SUM(O124:O127)</f>
        <v>0</v>
      </c>
      <c r="P123" s="105" t="n">
        <f aca="false">SUM(P124:P127)</f>
        <v>-90</v>
      </c>
      <c r="Q123" s="105" t="n">
        <f aca="false">SUM(Q124:Q127)</f>
        <v>110103.1</v>
      </c>
      <c r="R123" s="105" t="n">
        <f aca="false">SUM(R124:R127)</f>
        <v>0</v>
      </c>
      <c r="S123" s="105" t="n">
        <f aca="false">SUM(S124:S127)</f>
        <v>110103.1</v>
      </c>
    </row>
    <row r="124" customFormat="false" ht="15" hidden="true" customHeight="false" outlineLevel="0" collapsed="false">
      <c r="A124" s="110"/>
      <c r="B124" s="91" t="s">
        <v>185</v>
      </c>
      <c r="C124" s="91" t="s">
        <v>293</v>
      </c>
      <c r="D124" s="91" t="s">
        <v>294</v>
      </c>
      <c r="E124" s="111" t="s">
        <v>295</v>
      </c>
      <c r="F124" s="96" t="n">
        <v>97837.6</v>
      </c>
      <c r="G124" s="96"/>
      <c r="H124" s="97"/>
      <c r="I124" s="96" t="n">
        <f aca="false">F124+G124+H124</f>
        <v>97837.6</v>
      </c>
      <c r="J124" s="96"/>
      <c r="K124" s="96" t="n">
        <f aca="false">I124+J124</f>
        <v>97837.6</v>
      </c>
      <c r="L124" s="96"/>
      <c r="M124" s="96" t="n">
        <f aca="false">K124+L124</f>
        <v>97837.6</v>
      </c>
      <c r="N124" s="96"/>
      <c r="O124" s="96"/>
      <c r="P124" s="96"/>
      <c r="Q124" s="96" t="n">
        <f aca="false">M124+N124+O124+P124</f>
        <v>97837.6</v>
      </c>
      <c r="R124" s="96"/>
      <c r="S124" s="96" t="n">
        <f aca="false">Q124+R124</f>
        <v>97837.6</v>
      </c>
    </row>
    <row r="125" customFormat="false" ht="30" hidden="true" customHeight="false" outlineLevel="0" collapsed="false">
      <c r="A125" s="110"/>
      <c r="B125" s="91"/>
      <c r="C125" s="91" t="s">
        <v>296</v>
      </c>
      <c r="D125" s="91" t="s">
        <v>193</v>
      </c>
      <c r="E125" s="124" t="s">
        <v>297</v>
      </c>
      <c r="F125" s="96" t="n">
        <v>11464.2</v>
      </c>
      <c r="G125" s="96"/>
      <c r="H125" s="97"/>
      <c r="I125" s="96" t="n">
        <f aca="false">F125+G125+H125</f>
        <v>11464.2</v>
      </c>
      <c r="J125" s="96"/>
      <c r="K125" s="96" t="n">
        <f aca="false">I125+J125</f>
        <v>11464.2</v>
      </c>
      <c r="L125" s="96"/>
      <c r="M125" s="96" t="n">
        <f aca="false">K125+L125</f>
        <v>11464.2</v>
      </c>
      <c r="N125" s="96"/>
      <c r="O125" s="96"/>
      <c r="P125" s="96"/>
      <c r="Q125" s="96" t="n">
        <f aca="false">M125+N125+O125+P125</f>
        <v>11464.2</v>
      </c>
      <c r="R125" s="96"/>
      <c r="S125" s="96" t="n">
        <f aca="false">Q125+R125</f>
        <v>11464.2</v>
      </c>
    </row>
    <row r="126" customFormat="false" ht="15" hidden="true" customHeight="false" outlineLevel="0" collapsed="false">
      <c r="A126" s="110"/>
      <c r="B126" s="91" t="s">
        <v>189</v>
      </c>
      <c r="C126" s="91" t="s">
        <v>298</v>
      </c>
      <c r="D126" s="91" t="s">
        <v>126</v>
      </c>
      <c r="E126" s="120" t="s">
        <v>299</v>
      </c>
      <c r="F126" s="96" t="n">
        <v>12.3</v>
      </c>
      <c r="G126" s="96"/>
      <c r="H126" s="97"/>
      <c r="I126" s="96" t="n">
        <f aca="false">F126+G126+H126</f>
        <v>12.3</v>
      </c>
      <c r="J126" s="96"/>
      <c r="K126" s="96" t="n">
        <f aca="false">I126+J126</f>
        <v>12.3</v>
      </c>
      <c r="L126" s="96"/>
      <c r="M126" s="96" t="n">
        <f aca="false">K126+L126</f>
        <v>12.3</v>
      </c>
      <c r="N126" s="96"/>
      <c r="O126" s="96"/>
      <c r="P126" s="96"/>
      <c r="Q126" s="96" t="n">
        <f aca="false">M126+N126+O126+P126</f>
        <v>12.3</v>
      </c>
      <c r="R126" s="96"/>
      <c r="S126" s="96" t="n">
        <f aca="false">Q126+R126</f>
        <v>12.3</v>
      </c>
    </row>
    <row r="127" customFormat="false" ht="30" hidden="true" customHeight="false" outlineLevel="0" collapsed="false">
      <c r="A127" s="110"/>
      <c r="B127" s="91" t="s">
        <v>189</v>
      </c>
      <c r="C127" s="91" t="s">
        <v>176</v>
      </c>
      <c r="D127" s="91" t="s">
        <v>123</v>
      </c>
      <c r="E127" s="128" t="s">
        <v>190</v>
      </c>
      <c r="F127" s="96" t="n">
        <v>879</v>
      </c>
      <c r="G127" s="96"/>
      <c r="H127" s="97"/>
      <c r="I127" s="96" t="n">
        <f aca="false">F127+G127+H127</f>
        <v>879</v>
      </c>
      <c r="J127" s="96"/>
      <c r="K127" s="96" t="n">
        <f aca="false">I127+J127</f>
        <v>879</v>
      </c>
      <c r="L127" s="96"/>
      <c r="M127" s="96" t="n">
        <f aca="false">K127+L127</f>
        <v>879</v>
      </c>
      <c r="N127" s="96"/>
      <c r="O127" s="96"/>
      <c r="P127" s="96" t="n">
        <v>-90</v>
      </c>
      <c r="Q127" s="96" t="n">
        <f aca="false">M127+N127+O127+P127</f>
        <v>789</v>
      </c>
      <c r="R127" s="96"/>
      <c r="S127" s="96" t="n">
        <f aca="false">Q127+R127</f>
        <v>789</v>
      </c>
    </row>
    <row r="128" customFormat="false" ht="15" hidden="true" customHeight="false" outlineLevel="0" collapsed="false">
      <c r="A128" s="110"/>
      <c r="B128" s="91"/>
      <c r="C128" s="91"/>
      <c r="D128" s="91"/>
      <c r="E128" s="95"/>
      <c r="F128" s="96"/>
      <c r="G128" s="96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</row>
    <row r="129" customFormat="false" ht="15.75" hidden="true" customHeight="false" outlineLevel="0" collapsed="false">
      <c r="A129" s="108" t="s">
        <v>300</v>
      </c>
      <c r="B129" s="109"/>
      <c r="C129" s="109"/>
      <c r="D129" s="109"/>
      <c r="E129" s="92" t="s">
        <v>301</v>
      </c>
      <c r="F129" s="105" t="n">
        <f aca="false">SUM(F130:F132)</f>
        <v>11707.8</v>
      </c>
      <c r="G129" s="105" t="n">
        <f aca="false">SUM(G130:G132)</f>
        <v>0</v>
      </c>
      <c r="H129" s="105" t="n">
        <f aca="false">SUM(H130:H132)</f>
        <v>0</v>
      </c>
      <c r="I129" s="105" t="n">
        <f aca="false">SUM(I130:I132)</f>
        <v>11707.8</v>
      </c>
      <c r="J129" s="105" t="n">
        <f aca="false">SUM(J130:J132)</f>
        <v>0</v>
      </c>
      <c r="K129" s="105" t="n">
        <f aca="false">SUM(K130:K132)</f>
        <v>11707.8</v>
      </c>
      <c r="L129" s="105" t="n">
        <f aca="false">SUM(L130:L132)</f>
        <v>0</v>
      </c>
      <c r="M129" s="105" t="n">
        <f aca="false">SUM(M130:M132)</f>
        <v>11707.8</v>
      </c>
      <c r="N129" s="105" t="n">
        <f aca="false">SUM(N130:N132)</f>
        <v>0</v>
      </c>
      <c r="O129" s="105" t="n">
        <f aca="false">SUM(O130:O132)</f>
        <v>7.6</v>
      </c>
      <c r="P129" s="105" t="n">
        <f aca="false">SUM(P130:P132)</f>
        <v>0</v>
      </c>
      <c r="Q129" s="105" t="n">
        <f aca="false">SUM(Q130:Q132)</f>
        <v>11715.4</v>
      </c>
      <c r="R129" s="105" t="n">
        <f aca="false">SUM(R130:R132)</f>
        <v>0</v>
      </c>
      <c r="S129" s="105" t="n">
        <f aca="false">SUM(S130:S132)</f>
        <v>11715.4</v>
      </c>
    </row>
    <row r="130" customFormat="false" ht="15" hidden="true" customHeight="false" outlineLevel="0" collapsed="false">
      <c r="A130" s="110"/>
      <c r="B130" s="91" t="s">
        <v>302</v>
      </c>
      <c r="C130" s="91" t="s">
        <v>303</v>
      </c>
      <c r="D130" s="91" t="s">
        <v>304</v>
      </c>
      <c r="E130" s="95" t="s">
        <v>305</v>
      </c>
      <c r="F130" s="96" t="n">
        <v>6406.7</v>
      </c>
      <c r="G130" s="96"/>
      <c r="H130" s="97"/>
      <c r="I130" s="96" t="n">
        <f aca="false">F130+G130+H130</f>
        <v>6406.7</v>
      </c>
      <c r="J130" s="96"/>
      <c r="K130" s="96" t="n">
        <f aca="false">I130+J130</f>
        <v>6406.7</v>
      </c>
      <c r="L130" s="96"/>
      <c r="M130" s="96" t="n">
        <f aca="false">K130+L130</f>
        <v>6406.7</v>
      </c>
      <c r="N130" s="96"/>
      <c r="O130" s="96" t="n">
        <v>7.6</v>
      </c>
      <c r="P130" s="96" t="n">
        <v>178</v>
      </c>
      <c r="Q130" s="96" t="n">
        <f aca="false">M130+N130+O130+P130</f>
        <v>6592.3</v>
      </c>
      <c r="R130" s="96"/>
      <c r="S130" s="96" t="n">
        <f aca="false">Q130+R130</f>
        <v>6592.3</v>
      </c>
    </row>
    <row r="131" customFormat="false" ht="15" hidden="true" customHeight="false" outlineLevel="0" collapsed="false">
      <c r="A131" s="110"/>
      <c r="B131" s="91" t="s">
        <v>306</v>
      </c>
      <c r="C131" s="91" t="s">
        <v>303</v>
      </c>
      <c r="D131" s="91" t="s">
        <v>304</v>
      </c>
      <c r="E131" s="119" t="s">
        <v>307</v>
      </c>
      <c r="F131" s="96" t="n">
        <v>4581.1</v>
      </c>
      <c r="G131" s="96"/>
      <c r="H131" s="97"/>
      <c r="I131" s="96" t="n">
        <f aca="false">F131+G131+H131</f>
        <v>4581.1</v>
      </c>
      <c r="J131" s="96"/>
      <c r="K131" s="96" t="n">
        <f aca="false">I131+J131</f>
        <v>4581.1</v>
      </c>
      <c r="L131" s="96"/>
      <c r="M131" s="96" t="n">
        <f aca="false">K131+L131</f>
        <v>4581.1</v>
      </c>
      <c r="N131" s="96"/>
      <c r="O131" s="96"/>
      <c r="P131" s="96"/>
      <c r="Q131" s="96" t="n">
        <f aca="false">M131+N131+O131+P131</f>
        <v>4581.1</v>
      </c>
      <c r="R131" s="96"/>
      <c r="S131" s="96" t="n">
        <f aca="false">Q131+R131</f>
        <v>4581.1</v>
      </c>
    </row>
    <row r="132" customFormat="false" ht="30" hidden="true" customHeight="false" outlineLevel="0" collapsed="false">
      <c r="A132" s="110"/>
      <c r="B132" s="91" t="s">
        <v>189</v>
      </c>
      <c r="C132" s="91" t="s">
        <v>176</v>
      </c>
      <c r="D132" s="91" t="s">
        <v>123</v>
      </c>
      <c r="E132" s="128" t="s">
        <v>190</v>
      </c>
      <c r="F132" s="96" t="n">
        <v>720</v>
      </c>
      <c r="G132" s="96"/>
      <c r="H132" s="97"/>
      <c r="I132" s="96" t="n">
        <f aca="false">F132+G132+H132</f>
        <v>720</v>
      </c>
      <c r="J132" s="96"/>
      <c r="K132" s="96" t="n">
        <f aca="false">I132+J132</f>
        <v>720</v>
      </c>
      <c r="L132" s="96"/>
      <c r="M132" s="96" t="n">
        <f aca="false">K132+L132</f>
        <v>720</v>
      </c>
      <c r="N132" s="96"/>
      <c r="O132" s="96"/>
      <c r="P132" s="96" t="n">
        <v>-178</v>
      </c>
      <c r="Q132" s="96" t="n">
        <f aca="false">M132+N132+O132+P132</f>
        <v>542</v>
      </c>
      <c r="R132" s="96"/>
      <c r="S132" s="96" t="n">
        <f aca="false">Q132+R132</f>
        <v>542</v>
      </c>
    </row>
    <row r="133" customFormat="false" ht="15" hidden="true" customHeight="false" outlineLevel="0" collapsed="false">
      <c r="A133" s="110"/>
      <c r="B133" s="91"/>
      <c r="C133" s="91"/>
      <c r="D133" s="91"/>
      <c r="E133" s="119"/>
      <c r="F133" s="96"/>
      <c r="G133" s="96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</row>
    <row r="134" customFormat="false" ht="15.75" hidden="true" customHeight="false" outlineLevel="0" collapsed="false">
      <c r="A134" s="108" t="s">
        <v>308</v>
      </c>
      <c r="B134" s="109"/>
      <c r="C134" s="109"/>
      <c r="D134" s="109"/>
      <c r="E134" s="92" t="s">
        <v>309</v>
      </c>
      <c r="F134" s="105" t="n">
        <f aca="false">SUM(F135:F139)</f>
        <v>2394.3</v>
      </c>
      <c r="G134" s="105" t="n">
        <f aca="false">SUM(G135:G139)</f>
        <v>31.8</v>
      </c>
      <c r="H134" s="105" t="n">
        <f aca="false">SUM(H135:H139)</f>
        <v>0</v>
      </c>
      <c r="I134" s="105" t="n">
        <f aca="false">SUM(I135:I140)</f>
        <v>2426.1</v>
      </c>
      <c r="J134" s="105" t="n">
        <f aca="false">SUM(J135:J140)</f>
        <v>250</v>
      </c>
      <c r="K134" s="105" t="n">
        <f aca="false">SUM(K135:K140)</f>
        <v>2676.1</v>
      </c>
      <c r="L134" s="105" t="n">
        <f aca="false">SUM(L135:L140)</f>
        <v>0</v>
      </c>
      <c r="M134" s="105" t="n">
        <f aca="false">SUM(M135:M140)</f>
        <v>2676.1</v>
      </c>
      <c r="N134" s="105" t="n">
        <f aca="false">SUM(N135:N140)</f>
        <v>0</v>
      </c>
      <c r="O134" s="105" t="n">
        <f aca="false">SUM(O135:O140)</f>
        <v>0</v>
      </c>
      <c r="P134" s="105" t="n">
        <f aca="false">SUM(P135:P140)</f>
        <v>0</v>
      </c>
      <c r="Q134" s="105" t="n">
        <f aca="false">SUM(Q135:Q140)</f>
        <v>2676.1</v>
      </c>
      <c r="R134" s="105"/>
      <c r="S134" s="105" t="n">
        <f aca="false">SUM(S135:S140)</f>
        <v>2676.1</v>
      </c>
    </row>
    <row r="135" customFormat="false" ht="16.5" hidden="true" customHeight="true" outlineLevel="0" collapsed="false">
      <c r="A135" s="110"/>
      <c r="B135" s="91" t="s">
        <v>255</v>
      </c>
      <c r="C135" s="91" t="s">
        <v>310</v>
      </c>
      <c r="D135" s="91" t="s">
        <v>311</v>
      </c>
      <c r="E135" s="119" t="s">
        <v>312</v>
      </c>
      <c r="F135" s="96" t="n">
        <v>190</v>
      </c>
      <c r="G135" s="96"/>
      <c r="H135" s="97"/>
      <c r="I135" s="96" t="n">
        <f aca="false">F135+G135+H135</f>
        <v>190</v>
      </c>
      <c r="J135" s="96"/>
      <c r="K135" s="96" t="n">
        <f aca="false">I135+J135</f>
        <v>190</v>
      </c>
      <c r="L135" s="96"/>
      <c r="M135" s="96" t="n">
        <f aca="false">K135+L135</f>
        <v>190</v>
      </c>
      <c r="N135" s="96"/>
      <c r="O135" s="96"/>
      <c r="P135" s="96"/>
      <c r="Q135" s="96" t="n">
        <f aca="false">M135+N135+O135+P135</f>
        <v>190</v>
      </c>
      <c r="R135" s="96"/>
      <c r="S135" s="96" t="n">
        <f aca="false">Q135+R135</f>
        <v>190</v>
      </c>
    </row>
    <row r="136" customFormat="false" ht="32.25" hidden="true" customHeight="true" outlineLevel="0" collapsed="false">
      <c r="A136" s="110"/>
      <c r="B136" s="91" t="s">
        <v>313</v>
      </c>
      <c r="C136" s="91" t="s">
        <v>314</v>
      </c>
      <c r="D136" s="91" t="s">
        <v>244</v>
      </c>
      <c r="E136" s="128" t="s">
        <v>315</v>
      </c>
      <c r="F136" s="96"/>
      <c r="G136" s="96" t="n">
        <v>11.8</v>
      </c>
      <c r="H136" s="97"/>
      <c r="I136" s="96" t="n">
        <f aca="false">F136+G136+H136</f>
        <v>11.8</v>
      </c>
      <c r="J136" s="96"/>
      <c r="K136" s="96" t="n">
        <f aca="false">I136+J136</f>
        <v>11.8</v>
      </c>
      <c r="L136" s="96"/>
      <c r="M136" s="96" t="n">
        <f aca="false">K136+L136</f>
        <v>11.8</v>
      </c>
      <c r="N136" s="96"/>
      <c r="O136" s="96"/>
      <c r="P136" s="96"/>
      <c r="Q136" s="96" t="n">
        <f aca="false">M136+N136+O136+P136</f>
        <v>11.8</v>
      </c>
      <c r="R136" s="96"/>
      <c r="S136" s="96" t="n">
        <f aca="false">Q136+R136</f>
        <v>11.8</v>
      </c>
    </row>
    <row r="137" customFormat="false" ht="16.5" hidden="true" customHeight="true" outlineLevel="0" collapsed="false">
      <c r="A137" s="110"/>
      <c r="B137" s="91" t="s">
        <v>313</v>
      </c>
      <c r="C137" s="91" t="s">
        <v>316</v>
      </c>
      <c r="D137" s="91" t="s">
        <v>304</v>
      </c>
      <c r="E137" s="95" t="s">
        <v>317</v>
      </c>
      <c r="F137" s="96" t="n">
        <v>2124.3</v>
      </c>
      <c r="G137" s="96"/>
      <c r="H137" s="97"/>
      <c r="I137" s="96" t="n">
        <f aca="false">F137+G137+H137</f>
        <v>2124.3</v>
      </c>
      <c r="J137" s="96"/>
      <c r="K137" s="96" t="n">
        <f aca="false">I137+J137</f>
        <v>2124.3</v>
      </c>
      <c r="L137" s="96"/>
      <c r="M137" s="96" t="n">
        <f aca="false">K137+L137</f>
        <v>2124.3</v>
      </c>
      <c r="N137" s="96"/>
      <c r="O137" s="96"/>
      <c r="P137" s="96"/>
      <c r="Q137" s="96" t="n">
        <f aca="false">M137+N137+O137+P137</f>
        <v>2124.3</v>
      </c>
      <c r="R137" s="96"/>
      <c r="S137" s="96" t="n">
        <f aca="false">Q137+R137</f>
        <v>2124.3</v>
      </c>
    </row>
    <row r="138" customFormat="false" ht="22.5" hidden="true" customHeight="true" outlineLevel="0" collapsed="false">
      <c r="A138" s="110"/>
      <c r="B138" s="91"/>
      <c r="C138" s="91"/>
      <c r="D138" s="91" t="s">
        <v>150</v>
      </c>
      <c r="E138" s="111" t="s">
        <v>318</v>
      </c>
      <c r="F138" s="96"/>
      <c r="G138" s="96" t="n">
        <v>20</v>
      </c>
      <c r="H138" s="97"/>
      <c r="I138" s="96" t="n">
        <f aca="false">F138+G138+H138</f>
        <v>20</v>
      </c>
      <c r="J138" s="96"/>
      <c r="K138" s="96" t="n">
        <f aca="false">I138+J138</f>
        <v>20</v>
      </c>
      <c r="L138" s="96"/>
      <c r="M138" s="96" t="n">
        <f aca="false">K138+L138</f>
        <v>20</v>
      </c>
      <c r="N138" s="96"/>
      <c r="O138" s="96"/>
      <c r="P138" s="96"/>
      <c r="Q138" s="96" t="n">
        <f aca="false">M138+N138+O138+P138</f>
        <v>20</v>
      </c>
      <c r="R138" s="96"/>
      <c r="S138" s="96" t="n">
        <f aca="false">Q138+R138</f>
        <v>20</v>
      </c>
    </row>
    <row r="139" customFormat="false" ht="30" hidden="true" customHeight="false" outlineLevel="0" collapsed="false">
      <c r="A139" s="110"/>
      <c r="B139" s="91"/>
      <c r="C139" s="91" t="s">
        <v>176</v>
      </c>
      <c r="D139" s="91" t="s">
        <v>123</v>
      </c>
      <c r="E139" s="128" t="s">
        <v>319</v>
      </c>
      <c r="F139" s="96" t="n">
        <v>80</v>
      </c>
      <c r="G139" s="96"/>
      <c r="H139" s="97"/>
      <c r="I139" s="96" t="n">
        <f aca="false">F139+G139+H139</f>
        <v>80</v>
      </c>
      <c r="J139" s="96"/>
      <c r="K139" s="96" t="n">
        <f aca="false">I139+J139</f>
        <v>80</v>
      </c>
      <c r="L139" s="96"/>
      <c r="M139" s="96" t="n">
        <f aca="false">K139+L139</f>
        <v>80</v>
      </c>
      <c r="N139" s="96"/>
      <c r="O139" s="96"/>
      <c r="P139" s="96"/>
      <c r="Q139" s="96" t="n">
        <f aca="false">M139+N139+O139+P139</f>
        <v>80</v>
      </c>
      <c r="R139" s="96"/>
      <c r="S139" s="96" t="n">
        <f aca="false">Q139+R139</f>
        <v>80</v>
      </c>
    </row>
    <row r="140" customFormat="false" ht="15" hidden="true" customHeight="false" outlineLevel="0" collapsed="false">
      <c r="A140" s="110"/>
      <c r="B140" s="91"/>
      <c r="C140" s="118" t="s">
        <v>176</v>
      </c>
      <c r="D140" s="91" t="s">
        <v>123</v>
      </c>
      <c r="E140" s="144" t="s">
        <v>223</v>
      </c>
      <c r="F140" s="96"/>
      <c r="G140" s="96"/>
      <c r="H140" s="97"/>
      <c r="I140" s="96"/>
      <c r="J140" s="96" t="n">
        <v>250</v>
      </c>
      <c r="K140" s="96" t="n">
        <f aca="false">I140+J140</f>
        <v>250</v>
      </c>
      <c r="L140" s="96"/>
      <c r="M140" s="96" t="n">
        <f aca="false">K140+L140</f>
        <v>250</v>
      </c>
      <c r="N140" s="96"/>
      <c r="O140" s="96"/>
      <c r="P140" s="96"/>
      <c r="Q140" s="96" t="n">
        <f aca="false">M140+N140+O140+P140</f>
        <v>250</v>
      </c>
      <c r="R140" s="96"/>
      <c r="S140" s="96" t="n">
        <f aca="false">Q140+R140</f>
        <v>250</v>
      </c>
    </row>
    <row r="141" customFormat="false" ht="15" hidden="false" customHeight="false" outlineLevel="0" collapsed="false">
      <c r="A141" s="110"/>
      <c r="B141" s="91"/>
      <c r="C141" s="91"/>
      <c r="D141" s="91"/>
      <c r="E141" s="155"/>
      <c r="F141" s="96"/>
      <c r="G141" s="96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</row>
    <row r="142" customFormat="false" ht="15.75" hidden="false" customHeight="false" outlineLevel="0" collapsed="false">
      <c r="A142" s="108" t="s">
        <v>320</v>
      </c>
      <c r="B142" s="109"/>
      <c r="C142" s="109"/>
      <c r="D142" s="109"/>
      <c r="E142" s="92" t="s">
        <v>321</v>
      </c>
      <c r="F142" s="105" t="n">
        <f aca="false">SUM(F143:F184)</f>
        <v>569260</v>
      </c>
      <c r="G142" s="105" t="n">
        <f aca="false">SUM(G143:G184)</f>
        <v>6814.8</v>
      </c>
      <c r="H142" s="105" t="n">
        <f aca="false">SUM(H143:H184)</f>
        <v>0</v>
      </c>
      <c r="I142" s="105" t="n">
        <f aca="false">SUM(I143:I184)</f>
        <v>576074.8</v>
      </c>
      <c r="J142" s="105" t="n">
        <f aca="false">SUM(J143:J184)</f>
        <v>22721.6</v>
      </c>
      <c r="K142" s="105" t="n">
        <f aca="false">SUM(K143:K184)</f>
        <v>598796.4</v>
      </c>
      <c r="L142" s="105" t="n">
        <f aca="false">SUM(L143:L184)</f>
        <v>0</v>
      </c>
      <c r="M142" s="105" t="n">
        <f aca="false">SUM(M143:M184)</f>
        <v>588796.4</v>
      </c>
      <c r="N142" s="105" t="n">
        <f aca="false">SUM(N143:N184)</f>
        <v>13871.8</v>
      </c>
      <c r="O142" s="105" t="n">
        <f aca="false">SUM(O143:O184)</f>
        <v>12255.8</v>
      </c>
      <c r="P142" s="105" t="n">
        <f aca="false">SUM(P143:P184)</f>
        <v>300</v>
      </c>
      <c r="Q142" s="105" t="n">
        <f aca="false">SUM(Q143:Q184)</f>
        <v>615314</v>
      </c>
      <c r="R142" s="105" t="n">
        <f aca="false">SUM(R143:R184)</f>
        <v>5000</v>
      </c>
      <c r="S142" s="105" t="n">
        <f aca="false">SUM(S143:S184)</f>
        <v>620314</v>
      </c>
    </row>
    <row r="143" customFormat="false" ht="15.75" hidden="true" customHeight="false" outlineLevel="0" collapsed="false">
      <c r="A143" s="108"/>
      <c r="B143" s="99" t="s">
        <v>115</v>
      </c>
      <c r="C143" s="91" t="s">
        <v>137</v>
      </c>
      <c r="D143" s="91" t="s">
        <v>123</v>
      </c>
      <c r="E143" s="111" t="s">
        <v>169</v>
      </c>
      <c r="F143" s="96" t="n">
        <v>50</v>
      </c>
      <c r="G143" s="96"/>
      <c r="H143" s="97"/>
      <c r="I143" s="96" t="n">
        <f aca="false">F143+G143+H143</f>
        <v>50</v>
      </c>
      <c r="J143" s="96"/>
      <c r="K143" s="96" t="n">
        <f aca="false">I143+J143</f>
        <v>50</v>
      </c>
      <c r="L143" s="96"/>
      <c r="M143" s="96" t="n">
        <f aca="false">K143+L143</f>
        <v>50</v>
      </c>
      <c r="N143" s="96"/>
      <c r="O143" s="96"/>
      <c r="P143" s="96"/>
      <c r="Q143" s="96" t="n">
        <f aca="false">M143+N143+O143+P143</f>
        <v>50</v>
      </c>
      <c r="R143" s="96"/>
      <c r="S143" s="96" t="n">
        <f aca="false">Q143+R143</f>
        <v>50</v>
      </c>
    </row>
    <row r="144" customFormat="false" ht="15" hidden="true" customHeight="false" outlineLevel="0" collapsed="false">
      <c r="A144" s="110"/>
      <c r="B144" s="91" t="s">
        <v>322</v>
      </c>
      <c r="C144" s="91" t="s">
        <v>323</v>
      </c>
      <c r="D144" s="91"/>
      <c r="E144" s="95" t="s">
        <v>324</v>
      </c>
      <c r="F144" s="96"/>
      <c r="G144" s="96"/>
      <c r="H144" s="97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</row>
    <row r="145" customFormat="false" ht="15" hidden="true" customHeight="false" outlineLevel="0" collapsed="false">
      <c r="A145" s="110"/>
      <c r="B145" s="91"/>
      <c r="C145" s="91"/>
      <c r="D145" s="91" t="s">
        <v>304</v>
      </c>
      <c r="E145" s="111" t="s">
        <v>325</v>
      </c>
      <c r="F145" s="96" t="n">
        <v>227291.8</v>
      </c>
      <c r="G145" s="96"/>
      <c r="H145" s="97"/>
      <c r="I145" s="96" t="n">
        <f aca="false">F145+G145+H145</f>
        <v>227291.8</v>
      </c>
      <c r="J145" s="96"/>
      <c r="K145" s="96" t="n">
        <f aca="false">I145+J145</f>
        <v>227291.8</v>
      </c>
      <c r="L145" s="96"/>
      <c r="M145" s="96" t="n">
        <f aca="false">K145+L145</f>
        <v>227291.8</v>
      </c>
      <c r="N145" s="96"/>
      <c r="O145" s="96" t="n">
        <v>10187.4</v>
      </c>
      <c r="P145" s="96" t="n">
        <v>-6753.8</v>
      </c>
      <c r="Q145" s="96" t="n">
        <f aca="false">M145+N145+O145+P145</f>
        <v>230725.4</v>
      </c>
      <c r="R145" s="96"/>
      <c r="S145" s="96" t="n">
        <f aca="false">Q145+R145</f>
        <v>230725.4</v>
      </c>
    </row>
    <row r="146" customFormat="false" ht="15" hidden="true" customHeight="false" outlineLevel="0" collapsed="false">
      <c r="A146" s="110"/>
      <c r="B146" s="91"/>
      <c r="C146" s="91"/>
      <c r="D146" s="91" t="s">
        <v>150</v>
      </c>
      <c r="E146" s="128" t="s">
        <v>326</v>
      </c>
      <c r="F146" s="96"/>
      <c r="G146" s="96" t="n">
        <v>6159.5</v>
      </c>
      <c r="H146" s="97"/>
      <c r="I146" s="96" t="n">
        <f aca="false">F146+G146+H146</f>
        <v>6159.5</v>
      </c>
      <c r="J146" s="96"/>
      <c r="K146" s="96" t="n">
        <f aca="false">I146+J146</f>
        <v>6159.5</v>
      </c>
      <c r="L146" s="96"/>
      <c r="M146" s="96" t="n">
        <f aca="false">K146+L146</f>
        <v>6159.5</v>
      </c>
      <c r="N146" s="96"/>
      <c r="O146" s="96"/>
      <c r="P146" s="96" t="n">
        <v>-1.3</v>
      </c>
      <c r="Q146" s="96" t="n">
        <f aca="false">M146+N146+O146+P146</f>
        <v>6158.2</v>
      </c>
      <c r="R146" s="96"/>
      <c r="S146" s="96" t="n">
        <f aca="false">Q146+R146</f>
        <v>6158.2</v>
      </c>
    </row>
    <row r="147" customFormat="false" ht="15" hidden="true" customHeight="false" outlineLevel="0" collapsed="false">
      <c r="A147" s="110"/>
      <c r="B147" s="91"/>
      <c r="C147" s="91" t="s">
        <v>327</v>
      </c>
      <c r="D147" s="91" t="s">
        <v>229</v>
      </c>
      <c r="E147" s="164" t="s">
        <v>328</v>
      </c>
      <c r="F147" s="96"/>
      <c r="G147" s="96"/>
      <c r="H147" s="97"/>
      <c r="I147" s="96"/>
      <c r="J147" s="96"/>
      <c r="K147" s="96"/>
      <c r="L147" s="96"/>
      <c r="M147" s="96"/>
      <c r="N147" s="96"/>
      <c r="O147" s="96"/>
      <c r="P147" s="96" t="n">
        <v>2270.8</v>
      </c>
      <c r="Q147" s="96" t="n">
        <f aca="false">M147+N147+O147+P147</f>
        <v>2270.8</v>
      </c>
      <c r="R147" s="96"/>
      <c r="S147" s="96" t="n">
        <f aca="false">Q147+R147</f>
        <v>2270.8</v>
      </c>
    </row>
    <row r="148" customFormat="false" ht="38.25" hidden="true" customHeight="true" outlineLevel="0" collapsed="false">
      <c r="A148" s="110"/>
      <c r="B148" s="91"/>
      <c r="C148" s="91" t="s">
        <v>329</v>
      </c>
      <c r="D148" s="91" t="s">
        <v>126</v>
      </c>
      <c r="E148" s="144" t="s">
        <v>330</v>
      </c>
      <c r="F148" s="96" t="n">
        <v>770</v>
      </c>
      <c r="G148" s="96"/>
      <c r="H148" s="97"/>
      <c r="I148" s="96" t="n">
        <f aca="false">F148+G148+H148</f>
        <v>770</v>
      </c>
      <c r="J148" s="96"/>
      <c r="K148" s="96" t="n">
        <f aca="false">I148+J148</f>
        <v>770</v>
      </c>
      <c r="L148" s="96"/>
      <c r="M148" s="96" t="n">
        <f aca="false">K148+L148</f>
        <v>770</v>
      </c>
      <c r="N148" s="96"/>
      <c r="O148" s="96"/>
      <c r="P148" s="96"/>
      <c r="Q148" s="96" t="n">
        <f aca="false">M148+N148+O148+P148</f>
        <v>770</v>
      </c>
      <c r="R148" s="96"/>
      <c r="S148" s="96" t="n">
        <f aca="false">Q148+R148</f>
        <v>770</v>
      </c>
    </row>
    <row r="149" customFormat="false" ht="15" hidden="true" customHeight="false" outlineLevel="0" collapsed="false">
      <c r="A149" s="110"/>
      <c r="B149" s="91"/>
      <c r="C149" s="91" t="s">
        <v>331</v>
      </c>
      <c r="D149" s="103" t="s">
        <v>123</v>
      </c>
      <c r="E149" s="157" t="s">
        <v>332</v>
      </c>
      <c r="F149" s="96" t="n">
        <v>5099.4</v>
      </c>
      <c r="G149" s="96"/>
      <c r="H149" s="97"/>
      <c r="I149" s="96" t="n">
        <f aca="false">F149+G149+H149</f>
        <v>5099.4</v>
      </c>
      <c r="J149" s="96"/>
      <c r="K149" s="96" t="n">
        <f aca="false">I149+J149</f>
        <v>5099.4</v>
      </c>
      <c r="L149" s="96"/>
      <c r="M149" s="96" t="n">
        <f aca="false">K149+L149</f>
        <v>5099.4</v>
      </c>
      <c r="N149" s="96"/>
      <c r="O149" s="96"/>
      <c r="P149" s="96"/>
      <c r="Q149" s="96" t="n">
        <f aca="false">M149+N149+O149+P149</f>
        <v>5099.4</v>
      </c>
      <c r="R149" s="96"/>
      <c r="S149" s="96" t="n">
        <f aca="false">Q149+R149</f>
        <v>5099.4</v>
      </c>
    </row>
    <row r="150" customFormat="false" ht="15" hidden="true" customHeight="false" outlineLevel="0" collapsed="false">
      <c r="A150" s="110"/>
      <c r="B150" s="91"/>
      <c r="C150" s="91" t="s">
        <v>333</v>
      </c>
      <c r="D150" s="103" t="s">
        <v>123</v>
      </c>
      <c r="E150" s="157" t="s">
        <v>334</v>
      </c>
      <c r="F150" s="96"/>
      <c r="G150" s="96"/>
      <c r="H150" s="97"/>
      <c r="I150" s="96"/>
      <c r="J150" s="96" t="n">
        <v>10000</v>
      </c>
      <c r="K150" s="96" t="n">
        <f aca="false">I150+J150</f>
        <v>10000</v>
      </c>
      <c r="L150" s="96"/>
      <c r="M150" s="96" t="n">
        <f aca="false">K150+L150</f>
        <v>10000</v>
      </c>
      <c r="N150" s="165"/>
      <c r="O150" s="165"/>
      <c r="P150" s="165" t="n">
        <v>2861.5</v>
      </c>
      <c r="Q150" s="165" t="n">
        <f aca="false">M150+N150+O150+P150</f>
        <v>12861.5</v>
      </c>
      <c r="R150" s="165"/>
      <c r="S150" s="96" t="n">
        <f aca="false">Q150+R150</f>
        <v>12861.5</v>
      </c>
    </row>
    <row r="151" customFormat="false" ht="15" hidden="true" customHeight="true" outlineLevel="0" collapsed="false">
      <c r="A151" s="110"/>
      <c r="B151" s="91" t="s">
        <v>335</v>
      </c>
      <c r="C151" s="91" t="s">
        <v>336</v>
      </c>
      <c r="D151" s="91"/>
      <c r="E151" s="111" t="s">
        <v>337</v>
      </c>
      <c r="F151" s="96"/>
      <c r="G151" s="96"/>
      <c r="H151" s="97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</row>
    <row r="152" customFormat="false" ht="15" hidden="true" customHeight="false" outlineLevel="0" collapsed="false">
      <c r="A152" s="110"/>
      <c r="B152" s="91"/>
      <c r="C152" s="91"/>
      <c r="D152" s="91" t="s">
        <v>304</v>
      </c>
      <c r="E152" s="111" t="s">
        <v>325</v>
      </c>
      <c r="F152" s="96" t="n">
        <v>60807.7</v>
      </c>
      <c r="G152" s="96"/>
      <c r="H152" s="97"/>
      <c r="I152" s="96" t="n">
        <f aca="false">F152+G152+H152</f>
        <v>60807.7</v>
      </c>
      <c r="J152" s="96"/>
      <c r="K152" s="96" t="n">
        <f aca="false">I152+J152</f>
        <v>60807.7</v>
      </c>
      <c r="L152" s="96"/>
      <c r="M152" s="96" t="n">
        <f aca="false">K152+L152</f>
        <v>60807.7</v>
      </c>
      <c r="N152" s="96"/>
      <c r="O152" s="96"/>
      <c r="P152" s="96"/>
      <c r="Q152" s="96" t="n">
        <f aca="false">M152+N152+O152+P152</f>
        <v>60807.7</v>
      </c>
      <c r="R152" s="96"/>
      <c r="S152" s="96" t="n">
        <f aca="false">Q152+R152</f>
        <v>60807.7</v>
      </c>
    </row>
    <row r="153" customFormat="false" ht="15" hidden="true" customHeight="false" outlineLevel="0" collapsed="false">
      <c r="A153" s="110"/>
      <c r="B153" s="91"/>
      <c r="C153" s="91"/>
      <c r="D153" s="91" t="s">
        <v>150</v>
      </c>
      <c r="E153" s="128" t="s">
        <v>326</v>
      </c>
      <c r="F153" s="96"/>
      <c r="G153" s="96" t="n">
        <v>444.3</v>
      </c>
      <c r="H153" s="97"/>
      <c r="I153" s="96" t="n">
        <f aca="false">F153+G153+H153</f>
        <v>444.3</v>
      </c>
      <c r="J153" s="96"/>
      <c r="K153" s="96" t="n">
        <f aca="false">I153+J153</f>
        <v>444.3</v>
      </c>
      <c r="L153" s="96"/>
      <c r="M153" s="96" t="n">
        <f aca="false">K153+L153</f>
        <v>444.3</v>
      </c>
      <c r="N153" s="96"/>
      <c r="O153" s="96"/>
      <c r="P153" s="96"/>
      <c r="Q153" s="96" t="n">
        <f aca="false">M153+N153+O153+P153</f>
        <v>444.3</v>
      </c>
      <c r="R153" s="96"/>
      <c r="S153" s="96" t="n">
        <f aca="false">Q153+R153</f>
        <v>444.3</v>
      </c>
    </row>
    <row r="154" customFormat="false" ht="30.75" hidden="true" customHeight="true" outlineLevel="0" collapsed="false">
      <c r="A154" s="110"/>
      <c r="B154" s="91"/>
      <c r="C154" s="91" t="s">
        <v>338</v>
      </c>
      <c r="D154" s="91" t="s">
        <v>229</v>
      </c>
      <c r="E154" s="164" t="s">
        <v>339</v>
      </c>
      <c r="F154" s="96" t="n">
        <v>5045.6</v>
      </c>
      <c r="G154" s="96"/>
      <c r="H154" s="97"/>
      <c r="I154" s="96" t="n">
        <f aca="false">F154+G154+H154</f>
        <v>5045.6</v>
      </c>
      <c r="J154" s="96" t="n">
        <v>2721.6</v>
      </c>
      <c r="K154" s="96" t="n">
        <f aca="false">I154+J154</f>
        <v>7767.2</v>
      </c>
      <c r="L154" s="96"/>
      <c r="M154" s="96" t="n">
        <f aca="false">K154+L154</f>
        <v>7767.2</v>
      </c>
      <c r="N154" s="96"/>
      <c r="O154" s="96"/>
      <c r="P154" s="96" t="n">
        <v>300</v>
      </c>
      <c r="Q154" s="96" t="n">
        <f aca="false">M154+N154+O154+P154</f>
        <v>8067.2</v>
      </c>
      <c r="R154" s="96"/>
      <c r="S154" s="96" t="n">
        <f aca="false">Q154+R154</f>
        <v>8067.2</v>
      </c>
    </row>
    <row r="155" customFormat="false" ht="15" hidden="true" customHeight="false" outlineLevel="0" collapsed="false">
      <c r="A155" s="110"/>
      <c r="B155" s="91"/>
      <c r="C155" s="91" t="s">
        <v>340</v>
      </c>
      <c r="D155" s="91"/>
      <c r="E155" s="111" t="s">
        <v>341</v>
      </c>
      <c r="F155" s="96"/>
      <c r="G155" s="96"/>
      <c r="H155" s="97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</row>
    <row r="156" customFormat="false" ht="15" hidden="true" customHeight="false" outlineLevel="0" collapsed="false">
      <c r="A156" s="110"/>
      <c r="B156" s="91"/>
      <c r="C156" s="91"/>
      <c r="D156" s="91" t="s">
        <v>304</v>
      </c>
      <c r="E156" s="111" t="s">
        <v>325</v>
      </c>
      <c r="F156" s="96" t="n">
        <v>38678.5</v>
      </c>
      <c r="G156" s="96"/>
      <c r="H156" s="97"/>
      <c r="I156" s="96" t="n">
        <f aca="false">F156+G156+H156</f>
        <v>38678.5</v>
      </c>
      <c r="J156" s="96" t="n">
        <v>404.2</v>
      </c>
      <c r="K156" s="96" t="n">
        <f aca="false">I156+J156</f>
        <v>39082.7</v>
      </c>
      <c r="L156" s="96"/>
      <c r="M156" s="96" t="n">
        <f aca="false">K156+L156</f>
        <v>39082.7</v>
      </c>
      <c r="N156" s="96"/>
      <c r="O156" s="96" t="n">
        <v>1869</v>
      </c>
      <c r="P156" s="96"/>
      <c r="Q156" s="96" t="n">
        <f aca="false">M156+N156+O156+P156</f>
        <v>40951.7</v>
      </c>
      <c r="R156" s="96"/>
      <c r="S156" s="96" t="n">
        <f aca="false">Q156+R156</f>
        <v>40951.7</v>
      </c>
    </row>
    <row r="157" customFormat="false" ht="15" hidden="true" customHeight="false" outlineLevel="0" collapsed="false">
      <c r="A157" s="110"/>
      <c r="B157" s="91"/>
      <c r="C157" s="91"/>
      <c r="D157" s="91" t="s">
        <v>150</v>
      </c>
      <c r="E157" s="128" t="s">
        <v>326</v>
      </c>
      <c r="F157" s="96"/>
      <c r="G157" s="96" t="n">
        <v>99.5</v>
      </c>
      <c r="H157" s="97"/>
      <c r="I157" s="96" t="n">
        <f aca="false">F157+G157+H157</f>
        <v>99.5</v>
      </c>
      <c r="J157" s="96"/>
      <c r="K157" s="96" t="n">
        <f aca="false">I157+J157</f>
        <v>99.5</v>
      </c>
      <c r="L157" s="96"/>
      <c r="M157" s="96" t="n">
        <f aca="false">K157+L157</f>
        <v>99.5</v>
      </c>
      <c r="N157" s="96"/>
      <c r="O157" s="96"/>
      <c r="P157" s="96"/>
      <c r="Q157" s="96" t="n">
        <f aca="false">M157+N157+O157+P157</f>
        <v>99.5</v>
      </c>
      <c r="R157" s="96"/>
      <c r="S157" s="96" t="n">
        <f aca="false">Q157+R157</f>
        <v>99.5</v>
      </c>
    </row>
    <row r="158" customFormat="false" ht="15" hidden="true" customHeight="false" outlineLevel="0" collapsed="false">
      <c r="A158" s="110"/>
      <c r="B158" s="91"/>
      <c r="C158" s="91" t="s">
        <v>342</v>
      </c>
      <c r="D158" s="91"/>
      <c r="E158" s="111" t="s">
        <v>343</v>
      </c>
      <c r="F158" s="96"/>
      <c r="G158" s="96"/>
      <c r="H158" s="97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</row>
    <row r="159" customFormat="false" ht="15" hidden="true" customHeight="false" outlineLevel="0" collapsed="false">
      <c r="A159" s="110"/>
      <c r="B159" s="91"/>
      <c r="C159" s="91"/>
      <c r="D159" s="91" t="s">
        <v>150</v>
      </c>
      <c r="E159" s="128" t="s">
        <v>326</v>
      </c>
      <c r="F159" s="96"/>
      <c r="G159" s="96" t="n">
        <v>53.8</v>
      </c>
      <c r="H159" s="97"/>
      <c r="I159" s="96" t="n">
        <f aca="false">F159+G159+H159</f>
        <v>53.8</v>
      </c>
      <c r="J159" s="96"/>
      <c r="K159" s="96" t="n">
        <f aca="false">I159+J159</f>
        <v>53.8</v>
      </c>
      <c r="L159" s="96"/>
      <c r="M159" s="96" t="n">
        <f aca="false">K159+L159</f>
        <v>53.8</v>
      </c>
      <c r="N159" s="96"/>
      <c r="O159" s="96"/>
      <c r="P159" s="96"/>
      <c r="Q159" s="96" t="n">
        <f aca="false">M159+N159+O159+P159</f>
        <v>53.8</v>
      </c>
      <c r="R159" s="96"/>
      <c r="S159" s="96" t="n">
        <f aca="false">Q159+R159</f>
        <v>53.8</v>
      </c>
    </row>
    <row r="160" customFormat="false" ht="15" hidden="true" customHeight="false" outlineLevel="0" collapsed="false">
      <c r="A160" s="110"/>
      <c r="B160" s="91"/>
      <c r="C160" s="91" t="s">
        <v>344</v>
      </c>
      <c r="D160" s="91" t="s">
        <v>126</v>
      </c>
      <c r="E160" s="121" t="s">
        <v>345</v>
      </c>
      <c r="F160" s="96" t="n">
        <v>1781</v>
      </c>
      <c r="G160" s="96"/>
      <c r="H160" s="97"/>
      <c r="I160" s="96" t="n">
        <f aca="false">F160+G160+H160</f>
        <v>1781</v>
      </c>
      <c r="J160" s="96"/>
      <c r="K160" s="96" t="n">
        <f aca="false">I160+J160</f>
        <v>1781</v>
      </c>
      <c r="L160" s="96"/>
      <c r="M160" s="96" t="n">
        <f aca="false">K160+L160</f>
        <v>1781</v>
      </c>
      <c r="N160" s="96"/>
      <c r="O160" s="96"/>
      <c r="P160" s="96"/>
      <c r="Q160" s="96" t="n">
        <f aca="false">M160+N160+O160+P160</f>
        <v>1781</v>
      </c>
      <c r="R160" s="96"/>
      <c r="S160" s="96" t="n">
        <f aca="false">Q160+R160</f>
        <v>1781</v>
      </c>
    </row>
    <row r="161" customFormat="false" ht="15" hidden="true" customHeight="false" outlineLevel="0" collapsed="false">
      <c r="A161" s="110"/>
      <c r="B161" s="91"/>
      <c r="C161" s="91" t="s">
        <v>346</v>
      </c>
      <c r="D161" s="91" t="s">
        <v>126</v>
      </c>
      <c r="E161" s="121" t="s">
        <v>347</v>
      </c>
      <c r="F161" s="96" t="n">
        <v>3398</v>
      </c>
      <c r="G161" s="96"/>
      <c r="H161" s="97"/>
      <c r="I161" s="96" t="n">
        <f aca="false">F161+G161+H161</f>
        <v>3398</v>
      </c>
      <c r="J161" s="96"/>
      <c r="K161" s="96" t="n">
        <f aca="false">I161+J161</f>
        <v>3398</v>
      </c>
      <c r="L161" s="96"/>
      <c r="M161" s="96" t="n">
        <f aca="false">K161+L161</f>
        <v>3398</v>
      </c>
      <c r="N161" s="96"/>
      <c r="O161" s="96"/>
      <c r="P161" s="96"/>
      <c r="Q161" s="96" t="n">
        <f aca="false">M161+N161+O161+P161</f>
        <v>3398</v>
      </c>
      <c r="R161" s="96"/>
      <c r="S161" s="96" t="n">
        <f aca="false">Q161+R161</f>
        <v>3398</v>
      </c>
    </row>
    <row r="162" customFormat="false" ht="18.75" hidden="true" customHeight="true" outlineLevel="0" collapsed="false">
      <c r="A162" s="110"/>
      <c r="B162" s="91"/>
      <c r="C162" s="91" t="s">
        <v>348</v>
      </c>
      <c r="D162" s="91" t="s">
        <v>126</v>
      </c>
      <c r="E162" s="112" t="s">
        <v>349</v>
      </c>
      <c r="F162" s="96"/>
      <c r="G162" s="96"/>
      <c r="H162" s="97"/>
      <c r="I162" s="96"/>
      <c r="J162" s="96"/>
      <c r="K162" s="96" t="n">
        <f aca="false">I162+J162</f>
        <v>0</v>
      </c>
      <c r="L162" s="96"/>
      <c r="M162" s="96"/>
      <c r="N162" s="96" t="n">
        <v>3634.9</v>
      </c>
      <c r="O162" s="96"/>
      <c r="P162" s="96"/>
      <c r="Q162" s="96" t="n">
        <f aca="false">M162+N162+O162+P162</f>
        <v>3634.9</v>
      </c>
      <c r="R162" s="96"/>
      <c r="S162" s="96" t="n">
        <f aca="false">Q162+R162</f>
        <v>3634.9</v>
      </c>
    </row>
    <row r="163" customFormat="false" ht="15" hidden="true" customHeight="false" outlineLevel="0" collapsed="false">
      <c r="A163" s="110"/>
      <c r="B163" s="91"/>
      <c r="C163" s="91" t="s">
        <v>350</v>
      </c>
      <c r="D163" s="91" t="s">
        <v>126</v>
      </c>
      <c r="E163" s="127" t="s">
        <v>351</v>
      </c>
      <c r="F163" s="96" t="n">
        <v>138408</v>
      </c>
      <c r="G163" s="96"/>
      <c r="H163" s="97"/>
      <c r="I163" s="96" t="n">
        <f aca="false">F163+G163+H163</f>
        <v>138408</v>
      </c>
      <c r="J163" s="96"/>
      <c r="K163" s="96" t="n">
        <f aca="false">I163+J163</f>
        <v>138408</v>
      </c>
      <c r="L163" s="96"/>
      <c r="M163" s="96" t="n">
        <f aca="false">K163+L163</f>
        <v>138408</v>
      </c>
      <c r="N163" s="96"/>
      <c r="O163" s="96"/>
      <c r="P163" s="96"/>
      <c r="Q163" s="96" t="n">
        <f aca="false">M163+N163+O163+P163</f>
        <v>138408</v>
      </c>
      <c r="R163" s="96"/>
      <c r="S163" s="96" t="n">
        <f aca="false">Q163+R163</f>
        <v>138408</v>
      </c>
    </row>
    <row r="164" customFormat="false" ht="30" hidden="true" customHeight="false" outlineLevel="0" collapsed="false">
      <c r="A164" s="110"/>
      <c r="B164" s="91"/>
      <c r="C164" s="91" t="s">
        <v>352</v>
      </c>
      <c r="D164" s="91" t="s">
        <v>126</v>
      </c>
      <c r="E164" s="127" t="s">
        <v>353</v>
      </c>
      <c r="F164" s="96" t="n">
        <v>28930</v>
      </c>
      <c r="G164" s="96"/>
      <c r="H164" s="97"/>
      <c r="I164" s="96" t="n">
        <f aca="false">F164+G164+H164</f>
        <v>28930</v>
      </c>
      <c r="J164" s="96"/>
      <c r="K164" s="96" t="n">
        <f aca="false">I164+J164</f>
        <v>28930</v>
      </c>
      <c r="L164" s="96"/>
      <c r="M164" s="96" t="n">
        <f aca="false">K164+L164</f>
        <v>28930</v>
      </c>
      <c r="N164" s="96"/>
      <c r="O164" s="96"/>
      <c r="P164" s="96"/>
      <c r="Q164" s="96" t="n">
        <f aca="false">M164+N164+O164+P164</f>
        <v>28930</v>
      </c>
      <c r="R164" s="96"/>
      <c r="S164" s="96" t="n">
        <f aca="false">Q164+R164</f>
        <v>28930</v>
      </c>
    </row>
    <row r="165" customFormat="false" ht="15" hidden="true" customHeight="false" outlineLevel="0" collapsed="false">
      <c r="A165" s="110"/>
      <c r="B165" s="91"/>
      <c r="C165" s="91" t="s">
        <v>354</v>
      </c>
      <c r="D165" s="91" t="s">
        <v>126</v>
      </c>
      <c r="E165" s="166" t="s">
        <v>355</v>
      </c>
      <c r="F165" s="96" t="n">
        <v>5799</v>
      </c>
      <c r="G165" s="96"/>
      <c r="H165" s="97"/>
      <c r="I165" s="96" t="n">
        <f aca="false">F165+G165+H165</f>
        <v>5799</v>
      </c>
      <c r="J165" s="96"/>
      <c r="K165" s="96" t="n">
        <f aca="false">I165+J165</f>
        <v>5799</v>
      </c>
      <c r="L165" s="96"/>
      <c r="M165" s="96" t="n">
        <f aca="false">K165+L165</f>
        <v>5799</v>
      </c>
      <c r="N165" s="96"/>
      <c r="O165" s="96"/>
      <c r="P165" s="96"/>
      <c r="Q165" s="96" t="n">
        <f aca="false">M165+N165+O165+P165</f>
        <v>5799</v>
      </c>
      <c r="R165" s="96"/>
      <c r="S165" s="96" t="n">
        <f aca="false">Q165+R165</f>
        <v>5799</v>
      </c>
    </row>
    <row r="166" customFormat="false" ht="15" hidden="true" customHeight="false" outlineLevel="0" collapsed="false">
      <c r="A166" s="110"/>
      <c r="B166" s="91"/>
      <c r="C166" s="91" t="s">
        <v>356</v>
      </c>
      <c r="D166" s="91" t="s">
        <v>193</v>
      </c>
      <c r="E166" s="124" t="s">
        <v>357</v>
      </c>
      <c r="F166" s="96" t="n">
        <v>2746</v>
      </c>
      <c r="G166" s="96"/>
      <c r="H166" s="97"/>
      <c r="I166" s="96" t="n">
        <f aca="false">F166+G166+H166</f>
        <v>2746</v>
      </c>
      <c r="J166" s="96"/>
      <c r="K166" s="96" t="n">
        <f aca="false">I166+J166</f>
        <v>2746</v>
      </c>
      <c r="L166" s="96"/>
      <c r="M166" s="96" t="n">
        <f aca="false">K166+L166</f>
        <v>2746</v>
      </c>
      <c r="N166" s="96"/>
      <c r="O166" s="96"/>
      <c r="P166" s="96"/>
      <c r="Q166" s="96" t="n">
        <f aca="false">M166+N166+O166+P166</f>
        <v>2746</v>
      </c>
      <c r="R166" s="96"/>
      <c r="S166" s="96" t="n">
        <f aca="false">Q166+R166</f>
        <v>2746</v>
      </c>
    </row>
    <row r="167" customFormat="false" ht="30" hidden="true" customHeight="false" outlineLevel="0" collapsed="false">
      <c r="A167" s="110"/>
      <c r="B167" s="91"/>
      <c r="C167" s="91" t="s">
        <v>358</v>
      </c>
      <c r="D167" s="91" t="s">
        <v>123</v>
      </c>
      <c r="E167" s="128" t="s">
        <v>190</v>
      </c>
      <c r="F167" s="96"/>
      <c r="G167" s="96"/>
      <c r="H167" s="97"/>
      <c r="I167" s="96"/>
      <c r="J167" s="96"/>
      <c r="K167" s="96"/>
      <c r="L167" s="96"/>
      <c r="M167" s="96"/>
      <c r="N167" s="96"/>
      <c r="O167" s="96"/>
      <c r="P167" s="96"/>
      <c r="Q167" s="96" t="n">
        <v>90</v>
      </c>
      <c r="R167" s="96"/>
      <c r="S167" s="96" t="n">
        <f aca="false">Q167+R167</f>
        <v>90</v>
      </c>
    </row>
    <row r="168" customFormat="false" ht="32.25" hidden="false" customHeight="true" outlineLevel="0" collapsed="false">
      <c r="A168" s="110"/>
      <c r="B168" s="91" t="s">
        <v>335</v>
      </c>
      <c r="C168" s="91" t="s">
        <v>333</v>
      </c>
      <c r="D168" s="103" t="s">
        <v>123</v>
      </c>
      <c r="E168" s="157" t="s">
        <v>334</v>
      </c>
      <c r="F168" s="96"/>
      <c r="G168" s="96"/>
      <c r="H168" s="97"/>
      <c r="I168" s="96"/>
      <c r="J168" s="96" t="n">
        <v>10000</v>
      </c>
      <c r="K168" s="96" t="n">
        <f aca="false">I168+J168</f>
        <v>10000</v>
      </c>
      <c r="L168" s="96"/>
      <c r="M168" s="96"/>
      <c r="N168" s="96"/>
      <c r="O168" s="96"/>
      <c r="P168" s="96" t="n">
        <v>1622.8</v>
      </c>
      <c r="Q168" s="96" t="n">
        <f aca="false">M168+N168+O168+P168</f>
        <v>1622.8</v>
      </c>
      <c r="R168" s="96" t="n">
        <v>5000</v>
      </c>
      <c r="S168" s="96" t="n">
        <f aca="false">Q168+R168</f>
        <v>6622.8</v>
      </c>
    </row>
    <row r="169" customFormat="false" ht="15" hidden="true" customHeight="false" outlineLevel="0" collapsed="false">
      <c r="A169" s="110"/>
      <c r="B169" s="91" t="s">
        <v>139</v>
      </c>
      <c r="C169" s="91" t="s">
        <v>359</v>
      </c>
      <c r="D169" s="91" t="s">
        <v>109</v>
      </c>
      <c r="E169" s="111" t="s">
        <v>360</v>
      </c>
      <c r="F169" s="96" t="n">
        <v>3076.3</v>
      </c>
      <c r="G169" s="96"/>
      <c r="H169" s="97"/>
      <c r="I169" s="96" t="n">
        <f aca="false">F169+G169+H169</f>
        <v>3076.3</v>
      </c>
      <c r="J169" s="96"/>
      <c r="K169" s="96" t="n">
        <f aca="false">I169+J169</f>
        <v>3076.3</v>
      </c>
      <c r="L169" s="96"/>
      <c r="M169" s="96" t="n">
        <f aca="false">K169+L169</f>
        <v>3076.3</v>
      </c>
      <c r="N169" s="96"/>
      <c r="O169" s="96"/>
      <c r="P169" s="96"/>
      <c r="Q169" s="96" t="n">
        <f aca="false">M169+N169+O169+P169</f>
        <v>3076.3</v>
      </c>
      <c r="R169" s="96"/>
      <c r="S169" s="96" t="n">
        <f aca="false">Q169+R169</f>
        <v>3076.3</v>
      </c>
    </row>
    <row r="170" customFormat="false" ht="30" hidden="true" customHeight="false" outlineLevel="0" collapsed="false">
      <c r="A170" s="110"/>
      <c r="B170" s="91"/>
      <c r="C170" s="91"/>
      <c r="D170" s="91" t="s">
        <v>244</v>
      </c>
      <c r="E170" s="128" t="s">
        <v>361</v>
      </c>
      <c r="F170" s="96"/>
      <c r="G170" s="96" t="n">
        <v>8.3</v>
      </c>
      <c r="H170" s="97"/>
      <c r="I170" s="96" t="n">
        <f aca="false">F170+G170+H170</f>
        <v>8.3</v>
      </c>
      <c r="J170" s="96"/>
      <c r="K170" s="96" t="n">
        <f aca="false">I170+J170</f>
        <v>8.3</v>
      </c>
      <c r="L170" s="96"/>
      <c r="M170" s="96" t="n">
        <f aca="false">K170+L170</f>
        <v>8.3</v>
      </c>
      <c r="N170" s="96"/>
      <c r="O170" s="96"/>
      <c r="P170" s="96"/>
      <c r="Q170" s="96" t="n">
        <f aca="false">M170+N170+O170+P170</f>
        <v>8.3</v>
      </c>
      <c r="R170" s="96"/>
      <c r="S170" s="96" t="n">
        <f aca="false">Q170+R170</f>
        <v>8.3</v>
      </c>
    </row>
    <row r="171" customFormat="false" ht="21.75" hidden="true" customHeight="true" outlineLevel="0" collapsed="false">
      <c r="A171" s="110"/>
      <c r="B171" s="91" t="s">
        <v>139</v>
      </c>
      <c r="C171" s="91" t="s">
        <v>362</v>
      </c>
      <c r="D171" s="91" t="s">
        <v>126</v>
      </c>
      <c r="E171" s="144" t="s">
        <v>363</v>
      </c>
      <c r="F171" s="96"/>
      <c r="G171" s="96"/>
      <c r="H171" s="97"/>
      <c r="I171" s="96"/>
      <c r="J171" s="96"/>
      <c r="K171" s="96"/>
      <c r="L171" s="96"/>
      <c r="M171" s="96"/>
      <c r="N171" s="96" t="n">
        <v>10191.5</v>
      </c>
      <c r="O171" s="96"/>
      <c r="P171" s="96"/>
      <c r="Q171" s="96" t="n">
        <f aca="false">M171+N171+O171+P171</f>
        <v>10191.5</v>
      </c>
      <c r="R171" s="96"/>
      <c r="S171" s="96" t="n">
        <f aca="false">Q171+R171</f>
        <v>10191.5</v>
      </c>
    </row>
    <row r="172" customFormat="false" ht="16.5" hidden="true" customHeight="true" outlineLevel="0" collapsed="false">
      <c r="A172" s="110"/>
      <c r="B172" s="91" t="s">
        <v>227</v>
      </c>
      <c r="C172" s="91" t="s">
        <v>231</v>
      </c>
      <c r="D172" s="91"/>
      <c r="E172" s="111" t="s">
        <v>364</v>
      </c>
      <c r="F172" s="96"/>
      <c r="G172" s="96"/>
      <c r="H172" s="97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</row>
    <row r="173" customFormat="false" ht="15" hidden="true" customHeight="false" outlineLevel="0" collapsed="false">
      <c r="A173" s="110"/>
      <c r="B173" s="91"/>
      <c r="C173" s="91"/>
      <c r="D173" s="91" t="s">
        <v>304</v>
      </c>
      <c r="E173" s="111" t="s">
        <v>365</v>
      </c>
      <c r="F173" s="96" t="n">
        <v>24210.2</v>
      </c>
      <c r="G173" s="96" t="n">
        <v>-629</v>
      </c>
      <c r="H173" s="167"/>
      <c r="I173" s="96" t="n">
        <f aca="false">F173+G173+H173</f>
        <v>23581.2</v>
      </c>
      <c r="J173" s="96" t="n">
        <v>-404.2</v>
      </c>
      <c r="K173" s="96" t="n">
        <f aca="false">I173+J173</f>
        <v>23177</v>
      </c>
      <c r="L173" s="96"/>
      <c r="M173" s="96" t="n">
        <f aca="false">K173+L173</f>
        <v>23177</v>
      </c>
      <c r="N173" s="96"/>
      <c r="O173" s="96" t="n">
        <v>199.4</v>
      </c>
      <c r="P173" s="96"/>
      <c r="Q173" s="96" t="n">
        <f aca="false">M173+N173+O173+P173</f>
        <v>23376.4</v>
      </c>
      <c r="R173" s="96"/>
      <c r="S173" s="96" t="n">
        <f aca="false">Q173+R173</f>
        <v>23376.4</v>
      </c>
    </row>
    <row r="174" customFormat="false" ht="15" hidden="true" customHeight="false" outlineLevel="0" collapsed="false">
      <c r="A174" s="110"/>
      <c r="B174" s="91"/>
      <c r="C174" s="91"/>
      <c r="D174" s="91" t="s">
        <v>150</v>
      </c>
      <c r="E174" s="128" t="s">
        <v>326</v>
      </c>
      <c r="F174" s="96"/>
      <c r="G174" s="96" t="n">
        <v>49.4</v>
      </c>
      <c r="H174" s="167"/>
      <c r="I174" s="96" t="n">
        <f aca="false">F174+G174+H174</f>
        <v>49.4</v>
      </c>
      <c r="J174" s="96"/>
      <c r="K174" s="96" t="n">
        <f aca="false">I174+J174</f>
        <v>49.4</v>
      </c>
      <c r="L174" s="96"/>
      <c r="M174" s="96" t="n">
        <f aca="false">K174+L174</f>
        <v>49.4</v>
      </c>
      <c r="N174" s="96"/>
      <c r="O174" s="96"/>
      <c r="P174" s="96"/>
      <c r="Q174" s="96" t="n">
        <f aca="false">M174+N174+O174+P174</f>
        <v>49.4</v>
      </c>
      <c r="R174" s="96"/>
      <c r="S174" s="96" t="n">
        <f aca="false">Q174+R174</f>
        <v>49.4</v>
      </c>
    </row>
    <row r="175" customFormat="false" ht="16.5" hidden="true" customHeight="true" outlineLevel="0" collapsed="false">
      <c r="A175" s="110"/>
      <c r="B175" s="91"/>
      <c r="C175" s="91"/>
      <c r="D175" s="91" t="s">
        <v>109</v>
      </c>
      <c r="E175" s="119" t="s">
        <v>366</v>
      </c>
      <c r="F175" s="96"/>
      <c r="G175" s="96" t="n">
        <v>629</v>
      </c>
      <c r="H175" s="167"/>
      <c r="I175" s="96" t="n">
        <f aca="false">F175+G175+H175</f>
        <v>629</v>
      </c>
      <c r="J175" s="96"/>
      <c r="K175" s="96" t="n">
        <f aca="false">I175+J175</f>
        <v>629</v>
      </c>
      <c r="L175" s="96"/>
      <c r="M175" s="96" t="n">
        <f aca="false">K175+L175</f>
        <v>629</v>
      </c>
      <c r="N175" s="96"/>
      <c r="O175" s="96"/>
      <c r="P175" s="96"/>
      <c r="Q175" s="96" t="n">
        <f aca="false">M175+N175+O175+P175</f>
        <v>629</v>
      </c>
      <c r="R175" s="96"/>
      <c r="S175" s="96" t="n">
        <f aca="false">Q175+R175</f>
        <v>629</v>
      </c>
    </row>
    <row r="176" customFormat="false" ht="15" hidden="true" customHeight="false" outlineLevel="0" collapsed="false">
      <c r="A176" s="110"/>
      <c r="B176" s="91"/>
      <c r="C176" s="91" t="s">
        <v>367</v>
      </c>
      <c r="D176" s="91" t="s">
        <v>109</v>
      </c>
      <c r="E176" s="111" t="s">
        <v>368</v>
      </c>
      <c r="F176" s="96" t="n">
        <v>49.4</v>
      </c>
      <c r="G176" s="96"/>
      <c r="H176" s="97"/>
      <c r="I176" s="96" t="n">
        <f aca="false">F176+G176+H176</f>
        <v>49.4</v>
      </c>
      <c r="J176" s="96"/>
      <c r="K176" s="96" t="n">
        <f aca="false">I176+J176</f>
        <v>49.4</v>
      </c>
      <c r="L176" s="96"/>
      <c r="M176" s="96" t="n">
        <f aca="false">K176+L176</f>
        <v>49.4</v>
      </c>
      <c r="N176" s="96"/>
      <c r="O176" s="96"/>
      <c r="P176" s="96"/>
      <c r="Q176" s="96" t="n">
        <f aca="false">M176+N176+O176+P176</f>
        <v>49.4</v>
      </c>
      <c r="R176" s="96"/>
      <c r="S176" s="96" t="n">
        <f aca="false">Q176+R176</f>
        <v>49.4</v>
      </c>
    </row>
    <row r="177" customFormat="false" ht="15" hidden="true" customHeight="false" outlineLevel="0" collapsed="false">
      <c r="A177" s="110"/>
      <c r="B177" s="91"/>
      <c r="C177" s="91" t="s">
        <v>122</v>
      </c>
      <c r="D177" s="91" t="s">
        <v>123</v>
      </c>
      <c r="E177" s="119" t="s">
        <v>369</v>
      </c>
      <c r="F177" s="96" t="n">
        <v>4656.1</v>
      </c>
      <c r="G177" s="96"/>
      <c r="H177" s="97"/>
      <c r="I177" s="96" t="n">
        <f aca="false">F177+G177+H177</f>
        <v>4656.1</v>
      </c>
      <c r="J177" s="96"/>
      <c r="K177" s="96" t="n">
        <f aca="false">I177+J177</f>
        <v>4656.1</v>
      </c>
      <c r="L177" s="96"/>
      <c r="M177" s="96" t="n">
        <f aca="false">K177+L177</f>
        <v>4656.1</v>
      </c>
      <c r="N177" s="96"/>
      <c r="O177" s="96"/>
      <c r="P177" s="96"/>
      <c r="Q177" s="96" t="n">
        <f aca="false">M177+N177+O177+P177</f>
        <v>4656.1</v>
      </c>
      <c r="R177" s="96"/>
      <c r="S177" s="96" t="n">
        <f aca="false">Q177+R177</f>
        <v>4656.1</v>
      </c>
    </row>
    <row r="178" customFormat="false" ht="30" hidden="true" customHeight="false" outlineLevel="0" collapsed="false">
      <c r="A178" s="110"/>
      <c r="B178" s="91"/>
      <c r="C178" s="91" t="s">
        <v>370</v>
      </c>
      <c r="D178" s="91" t="s">
        <v>126</v>
      </c>
      <c r="E178" s="124" t="s">
        <v>371</v>
      </c>
      <c r="F178" s="96" t="n">
        <v>462</v>
      </c>
      <c r="G178" s="96"/>
      <c r="H178" s="97"/>
      <c r="I178" s="96" t="n">
        <f aca="false">F178+G178+H178</f>
        <v>462</v>
      </c>
      <c r="J178" s="96"/>
      <c r="K178" s="96" t="n">
        <f aca="false">I178+J178</f>
        <v>462</v>
      </c>
      <c r="L178" s="96"/>
      <c r="M178" s="96" t="n">
        <f aca="false">K178+L178</f>
        <v>462</v>
      </c>
      <c r="N178" s="96"/>
      <c r="O178" s="96"/>
      <c r="P178" s="96"/>
      <c r="Q178" s="96" t="n">
        <f aca="false">M178+N178+O178+P178</f>
        <v>462</v>
      </c>
      <c r="R178" s="96"/>
      <c r="S178" s="96" t="n">
        <f aca="false">Q178+R178</f>
        <v>462</v>
      </c>
    </row>
    <row r="179" customFormat="false" ht="15" hidden="true" customHeight="false" outlineLevel="0" collapsed="false">
      <c r="A179" s="110"/>
      <c r="B179" s="91"/>
      <c r="C179" s="91" t="s">
        <v>372</v>
      </c>
      <c r="D179" s="91" t="s">
        <v>126</v>
      </c>
      <c r="E179" s="124" t="s">
        <v>373</v>
      </c>
      <c r="F179" s="96"/>
      <c r="G179" s="96"/>
      <c r="H179" s="97"/>
      <c r="I179" s="96" t="n">
        <f aca="false">F179+G179+H179</f>
        <v>0</v>
      </c>
      <c r="J179" s="96"/>
      <c r="K179" s="96" t="n">
        <f aca="false">I179+J179</f>
        <v>0</v>
      </c>
      <c r="L179" s="96"/>
      <c r="M179" s="96"/>
      <c r="N179" s="96" t="n">
        <v>45.4</v>
      </c>
      <c r="O179" s="96"/>
      <c r="P179" s="96"/>
      <c r="Q179" s="96" t="n">
        <f aca="false">M179+N179+O179+P179</f>
        <v>45.4</v>
      </c>
      <c r="R179" s="96"/>
      <c r="S179" s="96" t="n">
        <f aca="false">Q179+R179</f>
        <v>45.4</v>
      </c>
    </row>
    <row r="180" customFormat="false" ht="15" hidden="true" customHeight="false" outlineLevel="0" collapsed="false">
      <c r="A180" s="110"/>
      <c r="B180" s="91"/>
      <c r="C180" s="91"/>
      <c r="D180" s="91"/>
      <c r="E180" s="128"/>
      <c r="F180" s="96"/>
      <c r="G180" s="96"/>
      <c r="H180" s="97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 t="n">
        <f aca="false">Q180+R180</f>
        <v>0</v>
      </c>
    </row>
    <row r="181" customFormat="false" ht="18" hidden="true" customHeight="true" outlineLevel="0" collapsed="false">
      <c r="A181" s="110"/>
      <c r="B181" s="91" t="s">
        <v>239</v>
      </c>
      <c r="C181" s="103" t="s">
        <v>370</v>
      </c>
      <c r="D181" s="103" t="s">
        <v>126</v>
      </c>
      <c r="E181" s="152" t="s">
        <v>374</v>
      </c>
      <c r="F181" s="96" t="n">
        <v>16553</v>
      </c>
      <c r="G181" s="96"/>
      <c r="H181" s="97"/>
      <c r="I181" s="96" t="n">
        <f aca="false">F181+G181+H181</f>
        <v>16553</v>
      </c>
      <c r="J181" s="96"/>
      <c r="K181" s="96" t="n">
        <f aca="false">I181+J181</f>
        <v>16553</v>
      </c>
      <c r="L181" s="96"/>
      <c r="M181" s="96" t="n">
        <f aca="false">K181+L181</f>
        <v>16553</v>
      </c>
      <c r="N181" s="96"/>
      <c r="O181" s="96"/>
      <c r="P181" s="96"/>
      <c r="Q181" s="96" t="n">
        <f aca="false">M181+N181+O181+P181</f>
        <v>16553</v>
      </c>
      <c r="R181" s="96"/>
      <c r="S181" s="96" t="n">
        <f aca="false">Q181+R181</f>
        <v>16553</v>
      </c>
    </row>
    <row r="182" customFormat="false" ht="40.5" hidden="true" customHeight="true" outlineLevel="0" collapsed="false">
      <c r="A182" s="110"/>
      <c r="B182" s="149" t="s">
        <v>239</v>
      </c>
      <c r="C182" s="168" t="s">
        <v>375</v>
      </c>
      <c r="D182" s="168" t="s">
        <v>193</v>
      </c>
      <c r="E182" s="152" t="s">
        <v>376</v>
      </c>
      <c r="F182" s="96" t="n">
        <v>965.3</v>
      </c>
      <c r="G182" s="96"/>
      <c r="H182" s="97"/>
      <c r="I182" s="96" t="n">
        <f aca="false">F182+G182+H182</f>
        <v>965.3</v>
      </c>
      <c r="J182" s="96"/>
      <c r="K182" s="96" t="n">
        <f aca="false">I182+J182</f>
        <v>965.3</v>
      </c>
      <c r="L182" s="96"/>
      <c r="M182" s="96" t="n">
        <f aca="false">K182+L182</f>
        <v>965.3</v>
      </c>
      <c r="N182" s="96"/>
      <c r="O182" s="96"/>
      <c r="P182" s="96"/>
      <c r="Q182" s="96" t="n">
        <f aca="false">M182+N182+O182+P182</f>
        <v>965.3</v>
      </c>
      <c r="R182" s="96"/>
      <c r="S182" s="96" t="n">
        <f aca="false">Q182+R182</f>
        <v>965.3</v>
      </c>
    </row>
    <row r="183" customFormat="false" ht="33.75" hidden="true" customHeight="true" outlineLevel="0" collapsed="false">
      <c r="A183" s="110"/>
      <c r="B183" s="99"/>
      <c r="C183" s="168" t="s">
        <v>209</v>
      </c>
      <c r="D183" s="91" t="s">
        <v>123</v>
      </c>
      <c r="E183" s="169" t="s">
        <v>377</v>
      </c>
      <c r="F183" s="96" t="n">
        <v>482.7</v>
      </c>
      <c r="G183" s="96"/>
      <c r="H183" s="97"/>
      <c r="I183" s="96" t="n">
        <f aca="false">F183+G183+H183</f>
        <v>482.7</v>
      </c>
      <c r="J183" s="96"/>
      <c r="K183" s="96" t="n">
        <f aca="false">I183+J183</f>
        <v>482.7</v>
      </c>
      <c r="L183" s="96"/>
      <c r="M183" s="96" t="n">
        <f aca="false">K183+L183</f>
        <v>482.7</v>
      </c>
      <c r="N183" s="96"/>
      <c r="O183" s="96"/>
      <c r="P183" s="96"/>
      <c r="Q183" s="96" t="n">
        <f aca="false">M183+N183+O183+P183</f>
        <v>482.7</v>
      </c>
      <c r="R183" s="96"/>
      <c r="S183" s="96" t="n">
        <f aca="false">Q183+R183</f>
        <v>482.7</v>
      </c>
    </row>
    <row r="184" customFormat="false" ht="33.75" hidden="true" customHeight="true" outlineLevel="0" collapsed="false">
      <c r="A184" s="110"/>
      <c r="B184" s="91" t="s">
        <v>378</v>
      </c>
      <c r="C184" s="91" t="s">
        <v>379</v>
      </c>
      <c r="D184" s="91" t="s">
        <v>126</v>
      </c>
      <c r="E184" s="124" t="s">
        <v>380</v>
      </c>
      <c r="F184" s="96"/>
      <c r="G184" s="96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</row>
    <row r="185" customFormat="false" ht="12.75" hidden="true" customHeight="true" outlineLevel="0" collapsed="false">
      <c r="A185" s="110"/>
      <c r="B185" s="91"/>
      <c r="C185" s="91"/>
      <c r="D185" s="91"/>
      <c r="E185" s="95"/>
      <c r="F185" s="96"/>
      <c r="G185" s="96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</row>
    <row r="186" customFormat="false" ht="15.75" hidden="true" customHeight="false" outlineLevel="0" collapsed="false">
      <c r="A186" s="108" t="s">
        <v>381</v>
      </c>
      <c r="B186" s="109"/>
      <c r="C186" s="109"/>
      <c r="D186" s="109"/>
      <c r="E186" s="92" t="s">
        <v>382</v>
      </c>
      <c r="F186" s="105" t="n">
        <f aca="false">SUM(F188:F190)</f>
        <v>912</v>
      </c>
      <c r="G186" s="105" t="n">
        <f aca="false">SUM(G188:G190)</f>
        <v>0</v>
      </c>
      <c r="H186" s="105" t="n">
        <f aca="false">SUM(H188:H190)</f>
        <v>0</v>
      </c>
      <c r="I186" s="105" t="n">
        <f aca="false">SUM(I188:I190)</f>
        <v>912</v>
      </c>
      <c r="J186" s="105" t="n">
        <f aca="false">SUM(J188:J190)</f>
        <v>-794</v>
      </c>
      <c r="K186" s="105" t="n">
        <f aca="false">SUM(K188:K190)</f>
        <v>118</v>
      </c>
      <c r="L186" s="105" t="n">
        <f aca="false">SUM(L188:L190)</f>
        <v>0</v>
      </c>
      <c r="M186" s="105" t="n">
        <f aca="false">SUM(M188:M190)</f>
        <v>118</v>
      </c>
      <c r="N186" s="105" t="n">
        <f aca="false">SUM(N188:N190)</f>
        <v>0</v>
      </c>
      <c r="O186" s="105" t="n">
        <f aca="false">SUM(O188:O190)</f>
        <v>0</v>
      </c>
      <c r="P186" s="105" t="n">
        <f aca="false">SUM(P188:P190)</f>
        <v>0</v>
      </c>
      <c r="Q186" s="105" t="n">
        <f aca="false">SUM(Q188:Q190)</f>
        <v>118</v>
      </c>
      <c r="R186" s="105" t="n">
        <f aca="false">SUM(R188:R190)</f>
        <v>0</v>
      </c>
      <c r="S186" s="105" t="n">
        <f aca="false">SUM(S188:S190)</f>
        <v>118</v>
      </c>
    </row>
    <row r="187" customFormat="false" ht="15.75" hidden="true" customHeight="false" outlineLevel="0" collapsed="false">
      <c r="A187" s="108"/>
      <c r="B187" s="91" t="s">
        <v>139</v>
      </c>
      <c r="C187" s="91" t="s">
        <v>383</v>
      </c>
      <c r="D187" s="91"/>
      <c r="E187" s="111" t="s">
        <v>384</v>
      </c>
      <c r="F187" s="96"/>
      <c r="G187" s="96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</row>
    <row r="188" customFormat="false" ht="15" hidden="true" customHeight="false" outlineLevel="0" collapsed="false">
      <c r="A188" s="110"/>
      <c r="B188" s="91"/>
      <c r="C188" s="91"/>
      <c r="D188" s="91" t="s">
        <v>304</v>
      </c>
      <c r="E188" s="111" t="s">
        <v>385</v>
      </c>
      <c r="F188" s="96"/>
      <c r="G188" s="96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</row>
    <row r="189" customFormat="false" ht="15" hidden="true" customHeight="false" outlineLevel="0" collapsed="false">
      <c r="A189" s="110"/>
      <c r="B189" s="91" t="s">
        <v>227</v>
      </c>
      <c r="C189" s="91" t="s">
        <v>122</v>
      </c>
      <c r="D189" s="91" t="s">
        <v>123</v>
      </c>
      <c r="E189" s="111" t="s">
        <v>386</v>
      </c>
      <c r="F189" s="96" t="n">
        <v>912</v>
      </c>
      <c r="G189" s="96"/>
      <c r="H189" s="97"/>
      <c r="I189" s="96" t="n">
        <f aca="false">F189+G189+H189</f>
        <v>912</v>
      </c>
      <c r="J189" s="96" t="n">
        <v>-794</v>
      </c>
      <c r="K189" s="96" t="n">
        <f aca="false">I189+J189</f>
        <v>118</v>
      </c>
      <c r="L189" s="96"/>
      <c r="M189" s="96" t="n">
        <f aca="false">K189+L189</f>
        <v>118</v>
      </c>
      <c r="N189" s="96"/>
      <c r="O189" s="96"/>
      <c r="P189" s="96"/>
      <c r="Q189" s="96" t="n">
        <f aca="false">M189+N189+O189+P189</f>
        <v>118</v>
      </c>
      <c r="R189" s="96"/>
      <c r="S189" s="96" t="n">
        <f aca="false">Q189+R189</f>
        <v>118</v>
      </c>
    </row>
    <row r="190" customFormat="false" ht="15" hidden="true" customHeight="false" outlineLevel="0" collapsed="false">
      <c r="A190" s="110"/>
      <c r="B190" s="91" t="s">
        <v>239</v>
      </c>
      <c r="C190" s="91" t="s">
        <v>176</v>
      </c>
      <c r="D190" s="91" t="s">
        <v>123</v>
      </c>
      <c r="E190" s="170" t="s">
        <v>387</v>
      </c>
      <c r="F190" s="96"/>
      <c r="G190" s="96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</row>
    <row r="191" customFormat="false" ht="15" hidden="true" customHeight="false" outlineLevel="0" collapsed="false">
      <c r="A191" s="110"/>
      <c r="B191" s="91"/>
      <c r="C191" s="91"/>
      <c r="D191" s="91"/>
      <c r="E191" s="95"/>
      <c r="F191" s="96"/>
      <c r="G191" s="96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</row>
    <row r="192" customFormat="false" ht="15.75" hidden="false" customHeight="false" outlineLevel="0" collapsed="false">
      <c r="A192" s="108" t="s">
        <v>388</v>
      </c>
      <c r="B192" s="109"/>
      <c r="C192" s="109"/>
      <c r="D192" s="109"/>
      <c r="E192" s="92" t="s">
        <v>389</v>
      </c>
      <c r="F192" s="105" t="n">
        <f aca="false">SUM(F193:F227)</f>
        <v>71202.2</v>
      </c>
      <c r="G192" s="105" t="n">
        <f aca="false">SUM(G193:G227)</f>
        <v>451.1</v>
      </c>
      <c r="H192" s="105" t="n">
        <f aca="false">SUM(H193:H227)</f>
        <v>0</v>
      </c>
      <c r="I192" s="105" t="n">
        <f aca="false">SUM(I193:I227)</f>
        <v>71653.3</v>
      </c>
      <c r="J192" s="105" t="n">
        <f aca="false">SUM(J193:J227)</f>
        <v>1560.4</v>
      </c>
      <c r="K192" s="105" t="n">
        <f aca="false">SUM(K193:K227)</f>
        <v>73213.7</v>
      </c>
      <c r="L192" s="105" t="n">
        <f aca="false">SUM(L193:L227)</f>
        <v>0</v>
      </c>
      <c r="M192" s="105" t="n">
        <f aca="false">SUM(M193:M227)</f>
        <v>73213.7</v>
      </c>
      <c r="N192" s="105" t="n">
        <f aca="false">SUM(N193:N227)</f>
        <v>0</v>
      </c>
      <c r="O192" s="105" t="n">
        <f aca="false">SUM(O193:O227)</f>
        <v>1732.6</v>
      </c>
      <c r="P192" s="105" t="n">
        <f aca="false">SUM(P193:P227)</f>
        <v>0</v>
      </c>
      <c r="Q192" s="105" t="n">
        <f aca="false">SUM(Q193:Q227)</f>
        <v>74946.3</v>
      </c>
      <c r="R192" s="105" t="n">
        <f aca="false">SUM(R193:R227)</f>
        <v>191.5</v>
      </c>
      <c r="S192" s="105" t="n">
        <f aca="false">SUM(S193:S227)</f>
        <v>75137.8</v>
      </c>
    </row>
    <row r="193" customFormat="false" ht="15" hidden="true" customHeight="false" outlineLevel="0" collapsed="false">
      <c r="A193" s="138"/>
      <c r="B193" s="118" t="s">
        <v>115</v>
      </c>
      <c r="C193" s="118" t="s">
        <v>137</v>
      </c>
      <c r="D193" s="91" t="s">
        <v>123</v>
      </c>
      <c r="E193" s="119" t="s">
        <v>390</v>
      </c>
      <c r="F193" s="96" t="n">
        <v>3000</v>
      </c>
      <c r="G193" s="96"/>
      <c r="H193" s="97"/>
      <c r="I193" s="96" t="n">
        <f aca="false">F193+G193+H193</f>
        <v>3000</v>
      </c>
      <c r="J193" s="96" t="n">
        <v>80</v>
      </c>
      <c r="K193" s="96" t="n">
        <f aca="false">I193+J193</f>
        <v>3080</v>
      </c>
      <c r="L193" s="96"/>
      <c r="M193" s="96" t="n">
        <f aca="false">K193+L193</f>
        <v>3080</v>
      </c>
      <c r="N193" s="96"/>
      <c r="O193" s="96"/>
      <c r="P193" s="96"/>
      <c r="Q193" s="96" t="n">
        <f aca="false">M193+N193+O193+P193</f>
        <v>3080</v>
      </c>
      <c r="R193" s="96"/>
      <c r="S193" s="96" t="n">
        <f aca="false">Q193+R193</f>
        <v>3080</v>
      </c>
    </row>
    <row r="194" customFormat="false" ht="15" hidden="true" customHeight="false" outlineLevel="0" collapsed="false">
      <c r="A194" s="138"/>
      <c r="B194" s="118" t="s">
        <v>115</v>
      </c>
      <c r="C194" s="91" t="s">
        <v>137</v>
      </c>
      <c r="D194" s="91" t="s">
        <v>123</v>
      </c>
      <c r="E194" s="111" t="s">
        <v>169</v>
      </c>
      <c r="F194" s="96" t="n">
        <v>7700</v>
      </c>
      <c r="G194" s="96"/>
      <c r="H194" s="97"/>
      <c r="I194" s="96" t="n">
        <f aca="false">F194+G194+H194</f>
        <v>7700</v>
      </c>
      <c r="J194" s="96"/>
      <c r="K194" s="96" t="n">
        <f aca="false">I194+J194</f>
        <v>7700</v>
      </c>
      <c r="L194" s="96"/>
      <c r="M194" s="96" t="n">
        <f aca="false">K194+L194</f>
        <v>7700</v>
      </c>
      <c r="N194" s="96"/>
      <c r="O194" s="96"/>
      <c r="P194" s="96"/>
      <c r="Q194" s="96" t="n">
        <f aca="false">M194+N194+O194+P194</f>
        <v>7700</v>
      </c>
      <c r="R194" s="96"/>
      <c r="S194" s="96" t="n">
        <f aca="false">Q194+R194</f>
        <v>7700</v>
      </c>
    </row>
    <row r="195" customFormat="false" ht="15" hidden="true" customHeight="false" outlineLevel="0" collapsed="false">
      <c r="A195" s="138"/>
      <c r="B195" s="91" t="s">
        <v>335</v>
      </c>
      <c r="C195" s="91" t="s">
        <v>340</v>
      </c>
      <c r="D195" s="91"/>
      <c r="E195" s="111" t="s">
        <v>341</v>
      </c>
      <c r="F195" s="96"/>
      <c r="G195" s="96"/>
      <c r="H195" s="97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</row>
    <row r="196" customFormat="false" ht="15" hidden="true" customHeight="false" outlineLevel="0" collapsed="false">
      <c r="A196" s="110"/>
      <c r="B196" s="91"/>
      <c r="C196" s="91"/>
      <c r="D196" s="91" t="s">
        <v>304</v>
      </c>
      <c r="E196" s="111" t="s">
        <v>325</v>
      </c>
      <c r="F196" s="96" t="n">
        <v>21042.2</v>
      </c>
      <c r="G196" s="96"/>
      <c r="H196" s="97"/>
      <c r="I196" s="96" t="n">
        <f aca="false">F196+G196+H196</f>
        <v>21042.2</v>
      </c>
      <c r="J196" s="96" t="n">
        <v>56.3</v>
      </c>
      <c r="K196" s="96" t="n">
        <f aca="false">I196+J196</f>
        <v>21098.5</v>
      </c>
      <c r="L196" s="96"/>
      <c r="M196" s="96" t="n">
        <f aca="false">K196+L196</f>
        <v>21098.5</v>
      </c>
      <c r="N196" s="96"/>
      <c r="O196" s="96" t="n">
        <v>649.1</v>
      </c>
      <c r="P196" s="96"/>
      <c r="Q196" s="96" t="n">
        <f aca="false">M196+N196+O196+P196</f>
        <v>21747.6</v>
      </c>
      <c r="R196" s="96"/>
      <c r="S196" s="96" t="n">
        <f aca="false">Q196+R196</f>
        <v>21747.6</v>
      </c>
    </row>
    <row r="197" customFormat="false" ht="15" hidden="true" customHeight="false" outlineLevel="0" collapsed="false">
      <c r="A197" s="110"/>
      <c r="B197" s="91"/>
      <c r="C197" s="91"/>
      <c r="D197" s="91" t="s">
        <v>150</v>
      </c>
      <c r="E197" s="128" t="s">
        <v>326</v>
      </c>
      <c r="F197" s="96"/>
      <c r="G197" s="96" t="n">
        <v>279.9</v>
      </c>
      <c r="H197" s="97"/>
      <c r="I197" s="96" t="n">
        <f aca="false">F197+G197+H197</f>
        <v>279.9</v>
      </c>
      <c r="J197" s="96"/>
      <c r="K197" s="96" t="n">
        <f aca="false">I197+J197</f>
        <v>279.9</v>
      </c>
      <c r="L197" s="96"/>
      <c r="M197" s="96" t="n">
        <f aca="false">K197+L197</f>
        <v>279.9</v>
      </c>
      <c r="N197" s="96"/>
      <c r="O197" s="96"/>
      <c r="P197" s="96"/>
      <c r="Q197" s="96" t="n">
        <f aca="false">M197+N197+O197+P197</f>
        <v>279.9</v>
      </c>
      <c r="R197" s="96"/>
      <c r="S197" s="96" t="n">
        <f aca="false">Q197+R197</f>
        <v>279.9</v>
      </c>
    </row>
    <row r="198" customFormat="false" ht="15" hidden="true" customHeight="false" outlineLevel="0" collapsed="false">
      <c r="A198" s="110"/>
      <c r="B198" s="91"/>
      <c r="C198" s="117" t="s">
        <v>176</v>
      </c>
      <c r="D198" s="171" t="n">
        <v>500</v>
      </c>
      <c r="E198" s="157" t="s">
        <v>391</v>
      </c>
      <c r="F198" s="96" t="n">
        <v>20</v>
      </c>
      <c r="G198" s="96"/>
      <c r="H198" s="97"/>
      <c r="I198" s="96" t="n">
        <f aca="false">F198+G198+H198</f>
        <v>20</v>
      </c>
      <c r="J198" s="96"/>
      <c r="K198" s="96" t="n">
        <f aca="false">I198+J198</f>
        <v>20</v>
      </c>
      <c r="L198" s="96"/>
      <c r="M198" s="96" t="n">
        <f aca="false">K198+L198</f>
        <v>20</v>
      </c>
      <c r="N198" s="96"/>
      <c r="O198" s="96"/>
      <c r="P198" s="96"/>
      <c r="Q198" s="96" t="n">
        <f aca="false">M198+N198+O198+P198</f>
        <v>20</v>
      </c>
      <c r="R198" s="96"/>
      <c r="S198" s="96" t="n">
        <f aca="false">Q198+R198</f>
        <v>20</v>
      </c>
    </row>
    <row r="199" customFormat="false" ht="15" hidden="true" customHeight="false" outlineLevel="0" collapsed="false">
      <c r="A199" s="110"/>
      <c r="B199" s="91" t="s">
        <v>139</v>
      </c>
      <c r="C199" s="117" t="s">
        <v>383</v>
      </c>
      <c r="D199" s="91" t="s">
        <v>304</v>
      </c>
      <c r="E199" s="111" t="s">
        <v>392</v>
      </c>
      <c r="F199" s="96" t="n">
        <v>1400.4</v>
      </c>
      <c r="G199" s="96"/>
      <c r="H199" s="97"/>
      <c r="I199" s="96" t="n">
        <f aca="false">F199+G199+H199</f>
        <v>1400.4</v>
      </c>
      <c r="J199" s="96"/>
      <c r="K199" s="96" t="n">
        <f aca="false">I199+J199</f>
        <v>1400.4</v>
      </c>
      <c r="L199" s="96"/>
      <c r="M199" s="96" t="n">
        <f aca="false">K199+L199</f>
        <v>1400.4</v>
      </c>
      <c r="N199" s="96"/>
      <c r="O199" s="96" t="n">
        <v>52.1</v>
      </c>
      <c r="P199" s="96"/>
      <c r="Q199" s="96" t="n">
        <f aca="false">M199+N199+O199+P199</f>
        <v>1452.5</v>
      </c>
      <c r="R199" s="96"/>
      <c r="S199" s="96" t="n">
        <f aca="false">Q199+R199</f>
        <v>1452.5</v>
      </c>
    </row>
    <row r="200" customFormat="false" ht="15" hidden="true" customHeight="false" outlineLevel="0" collapsed="false">
      <c r="A200" s="110"/>
      <c r="B200" s="91"/>
      <c r="C200" s="117"/>
      <c r="D200" s="91" t="s">
        <v>150</v>
      </c>
      <c r="E200" s="128" t="s">
        <v>326</v>
      </c>
      <c r="F200" s="96"/>
      <c r="G200" s="96" t="n">
        <v>0.2</v>
      </c>
      <c r="H200" s="97"/>
      <c r="I200" s="96" t="n">
        <f aca="false">F200+G200+H200</f>
        <v>0.2</v>
      </c>
      <c r="J200" s="96"/>
      <c r="K200" s="96" t="n">
        <f aca="false">I200+J200</f>
        <v>0.2</v>
      </c>
      <c r="L200" s="96"/>
      <c r="M200" s="96" t="n">
        <f aca="false">K200+L200</f>
        <v>0.2</v>
      </c>
      <c r="N200" s="96"/>
      <c r="O200" s="96"/>
      <c r="P200" s="96"/>
      <c r="Q200" s="96" t="n">
        <f aca="false">M200+N200+O200+P200</f>
        <v>0.2</v>
      </c>
      <c r="R200" s="96"/>
      <c r="S200" s="96" t="n">
        <f aca="false">Q200+R200</f>
        <v>0.2</v>
      </c>
    </row>
    <row r="201" customFormat="false" ht="15" hidden="true" customHeight="false" outlineLevel="0" collapsed="false">
      <c r="A201" s="110"/>
      <c r="B201" s="91"/>
      <c r="C201" s="117" t="s">
        <v>140</v>
      </c>
      <c r="D201" s="91" t="s">
        <v>109</v>
      </c>
      <c r="E201" s="111" t="s">
        <v>141</v>
      </c>
      <c r="F201" s="96" t="n">
        <v>105</v>
      </c>
      <c r="G201" s="96"/>
      <c r="H201" s="97"/>
      <c r="I201" s="96" t="n">
        <f aca="false">F201+G201+H201</f>
        <v>105</v>
      </c>
      <c r="J201" s="96"/>
      <c r="K201" s="96" t="n">
        <f aca="false">I201+J201</f>
        <v>105</v>
      </c>
      <c r="L201" s="96"/>
      <c r="M201" s="96" t="n">
        <f aca="false">K201+L201</f>
        <v>105</v>
      </c>
      <c r="N201" s="96"/>
      <c r="O201" s="96"/>
      <c r="P201" s="96"/>
      <c r="Q201" s="96" t="n">
        <f aca="false">M201+N201+O201+P201</f>
        <v>105</v>
      </c>
      <c r="R201" s="96"/>
      <c r="S201" s="96" t="n">
        <f aca="false">Q201+R201</f>
        <v>105</v>
      </c>
    </row>
    <row r="202" customFormat="false" ht="15" hidden="true" customHeight="false" outlineLevel="0" collapsed="false">
      <c r="A202" s="110"/>
      <c r="B202" s="91"/>
      <c r="C202" s="117" t="s">
        <v>176</v>
      </c>
      <c r="D202" s="171" t="n">
        <v>500</v>
      </c>
      <c r="E202" s="172" t="s">
        <v>393</v>
      </c>
      <c r="F202" s="96" t="n">
        <v>650.2</v>
      </c>
      <c r="G202" s="96"/>
      <c r="H202" s="97"/>
      <c r="I202" s="96" t="n">
        <f aca="false">F202+G202+H202</f>
        <v>650.2</v>
      </c>
      <c r="J202" s="96"/>
      <c r="K202" s="96" t="n">
        <f aca="false">I202+J202</f>
        <v>650.2</v>
      </c>
      <c r="L202" s="96"/>
      <c r="M202" s="96" t="n">
        <f aca="false">K202+L202</f>
        <v>650.2</v>
      </c>
      <c r="N202" s="96"/>
      <c r="O202" s="96"/>
      <c r="P202" s="96"/>
      <c r="Q202" s="96" t="n">
        <f aca="false">M202+N202+O202+P202</f>
        <v>650.2</v>
      </c>
      <c r="R202" s="96"/>
      <c r="S202" s="96" t="n">
        <f aca="false">Q202+R202</f>
        <v>650.2</v>
      </c>
    </row>
    <row r="203" customFormat="false" ht="15" hidden="true" customHeight="false" outlineLevel="0" collapsed="false">
      <c r="A203" s="110"/>
      <c r="B203" s="91" t="s">
        <v>394</v>
      </c>
      <c r="C203" s="91" t="s">
        <v>395</v>
      </c>
      <c r="D203" s="91"/>
      <c r="E203" s="111" t="s">
        <v>396</v>
      </c>
      <c r="F203" s="96"/>
      <c r="G203" s="96"/>
      <c r="H203" s="97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</row>
    <row r="204" customFormat="false" ht="15" hidden="true" customHeight="false" outlineLevel="0" collapsed="false">
      <c r="A204" s="110"/>
      <c r="B204" s="91"/>
      <c r="C204" s="91"/>
      <c r="D204" s="91" t="s">
        <v>304</v>
      </c>
      <c r="E204" s="111" t="s">
        <v>397</v>
      </c>
      <c r="F204" s="96" t="n">
        <v>4088.2</v>
      </c>
      <c r="G204" s="96"/>
      <c r="H204" s="97"/>
      <c r="I204" s="96" t="n">
        <f aca="false">F204+G204+H204</f>
        <v>4088.2</v>
      </c>
      <c r="J204" s="96"/>
      <c r="K204" s="96" t="n">
        <f aca="false">I204+J204</f>
        <v>4088.2</v>
      </c>
      <c r="L204" s="96"/>
      <c r="M204" s="96" t="n">
        <f aca="false">K204+L204</f>
        <v>4088.2</v>
      </c>
      <c r="N204" s="96"/>
      <c r="O204" s="96" t="n">
        <v>248.8</v>
      </c>
      <c r="P204" s="96"/>
      <c r="Q204" s="96" t="n">
        <f aca="false">M204+N204+O204+P204</f>
        <v>4337</v>
      </c>
      <c r="R204" s="96"/>
      <c r="S204" s="96" t="n">
        <f aca="false">Q204+R204</f>
        <v>4337</v>
      </c>
    </row>
    <row r="205" customFormat="false" ht="15" hidden="true" customHeight="false" outlineLevel="0" collapsed="false">
      <c r="A205" s="110"/>
      <c r="B205" s="91"/>
      <c r="C205" s="91"/>
      <c r="D205" s="91" t="s">
        <v>150</v>
      </c>
      <c r="E205" s="128" t="s">
        <v>326</v>
      </c>
      <c r="F205" s="96"/>
      <c r="G205" s="96" t="n">
        <v>53.9</v>
      </c>
      <c r="H205" s="97"/>
      <c r="I205" s="96" t="n">
        <f aca="false">F205+G205+H205</f>
        <v>53.9</v>
      </c>
      <c r="J205" s="96"/>
      <c r="K205" s="96" t="n">
        <f aca="false">I205+J205</f>
        <v>53.9</v>
      </c>
      <c r="L205" s="96"/>
      <c r="M205" s="96" t="n">
        <f aca="false">K205+L205</f>
        <v>53.9</v>
      </c>
      <c r="N205" s="96"/>
      <c r="O205" s="96"/>
      <c r="P205" s="96"/>
      <c r="Q205" s="96" t="n">
        <f aca="false">M205+N205+O205+P205</f>
        <v>53.9</v>
      </c>
      <c r="R205" s="96"/>
      <c r="S205" s="96" t="n">
        <f aca="false">Q205+R205</f>
        <v>53.9</v>
      </c>
    </row>
    <row r="206" customFormat="false" ht="15" hidden="false" customHeight="false" outlineLevel="0" collapsed="false">
      <c r="A206" s="110"/>
      <c r="B206" s="91" t="s">
        <v>394</v>
      </c>
      <c r="C206" s="91" t="s">
        <v>395</v>
      </c>
      <c r="D206" s="99" t="s">
        <v>304</v>
      </c>
      <c r="E206" s="173" t="s">
        <v>398</v>
      </c>
      <c r="F206" s="96"/>
      <c r="G206" s="96"/>
      <c r="H206" s="97"/>
      <c r="I206" s="96"/>
      <c r="J206" s="96"/>
      <c r="K206" s="96"/>
      <c r="L206" s="96"/>
      <c r="M206" s="96"/>
      <c r="N206" s="96"/>
      <c r="O206" s="96"/>
      <c r="P206" s="96"/>
      <c r="Q206" s="96"/>
      <c r="R206" s="107" t="n">
        <v>70</v>
      </c>
      <c r="S206" s="107" t="n">
        <f aca="false">Q206+R206</f>
        <v>70</v>
      </c>
    </row>
    <row r="207" customFormat="false" ht="15" hidden="true" customHeight="false" outlineLevel="0" collapsed="false">
      <c r="A207" s="110"/>
      <c r="B207" s="91"/>
      <c r="C207" s="91" t="s">
        <v>399</v>
      </c>
      <c r="D207" s="91"/>
      <c r="E207" s="111" t="s">
        <v>400</v>
      </c>
      <c r="F207" s="96"/>
      <c r="G207" s="96"/>
      <c r="H207" s="97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</row>
    <row r="208" customFormat="false" ht="15" hidden="true" customHeight="false" outlineLevel="0" collapsed="false">
      <c r="A208" s="110"/>
      <c r="B208" s="91"/>
      <c r="C208" s="91"/>
      <c r="D208" s="91" t="s">
        <v>304</v>
      </c>
      <c r="E208" s="111" t="s">
        <v>325</v>
      </c>
      <c r="F208" s="96" t="n">
        <v>9916.8</v>
      </c>
      <c r="G208" s="96"/>
      <c r="H208" s="97"/>
      <c r="I208" s="96" t="n">
        <f aca="false">F208+G208+H208</f>
        <v>9916.8</v>
      </c>
      <c r="J208" s="96" t="n">
        <v>130.1</v>
      </c>
      <c r="K208" s="96" t="n">
        <f aca="false">I208+J208</f>
        <v>10046.9</v>
      </c>
      <c r="L208" s="96"/>
      <c r="M208" s="96" t="n">
        <f aca="false">K208+L208</f>
        <v>10046.9</v>
      </c>
      <c r="N208" s="96"/>
      <c r="O208" s="96" t="n">
        <v>450.9</v>
      </c>
      <c r="P208" s="96"/>
      <c r="Q208" s="96" t="n">
        <f aca="false">M208+N208+O208+P208</f>
        <v>10497.8</v>
      </c>
      <c r="R208" s="96"/>
      <c r="S208" s="96" t="n">
        <f aca="false">Q208+R208</f>
        <v>10497.8</v>
      </c>
    </row>
    <row r="209" customFormat="false" ht="15" hidden="true" customHeight="false" outlineLevel="0" collapsed="false">
      <c r="A209" s="110"/>
      <c r="B209" s="91"/>
      <c r="C209" s="91"/>
      <c r="D209" s="91" t="s">
        <v>150</v>
      </c>
      <c r="E209" s="128" t="s">
        <v>326</v>
      </c>
      <c r="F209" s="96"/>
      <c r="G209" s="96" t="n">
        <v>66.6</v>
      </c>
      <c r="H209" s="97"/>
      <c r="I209" s="96" t="n">
        <f aca="false">F209+G209+H209</f>
        <v>66.6</v>
      </c>
      <c r="J209" s="96"/>
      <c r="K209" s="96" t="n">
        <f aca="false">I209+J209</f>
        <v>66.6</v>
      </c>
      <c r="L209" s="96"/>
      <c r="M209" s="96" t="n">
        <f aca="false">K209+L209</f>
        <v>66.6</v>
      </c>
      <c r="N209" s="96"/>
      <c r="O209" s="96"/>
      <c r="P209" s="96"/>
      <c r="Q209" s="96" t="n">
        <f aca="false">M209+N209+O209+P209</f>
        <v>66.6</v>
      </c>
      <c r="R209" s="96"/>
      <c r="S209" s="96" t="n">
        <f aca="false">Q209+R209</f>
        <v>66.6</v>
      </c>
    </row>
    <row r="210" customFormat="false" ht="15.75" hidden="true" customHeight="true" outlineLevel="0" collapsed="false">
      <c r="A210" s="110"/>
      <c r="B210" s="91"/>
      <c r="C210" s="91" t="s">
        <v>401</v>
      </c>
      <c r="D210" s="91"/>
      <c r="E210" s="111" t="s">
        <v>402</v>
      </c>
      <c r="F210" s="96"/>
      <c r="G210" s="96"/>
      <c r="H210" s="97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</row>
    <row r="211" customFormat="false" ht="15" hidden="true" customHeight="false" outlineLevel="0" collapsed="false">
      <c r="A211" s="110"/>
      <c r="B211" s="91"/>
      <c r="C211" s="91"/>
      <c r="D211" s="91" t="s">
        <v>304</v>
      </c>
      <c r="E211" s="111" t="s">
        <v>325</v>
      </c>
      <c r="F211" s="96" t="n">
        <v>9119.6</v>
      </c>
      <c r="G211" s="96"/>
      <c r="H211" s="97"/>
      <c r="I211" s="96" t="n">
        <f aca="false">F211+G211+H211</f>
        <v>9119.6</v>
      </c>
      <c r="J211" s="96"/>
      <c r="K211" s="96" t="n">
        <f aca="false">I211+J211</f>
        <v>9119.6</v>
      </c>
      <c r="L211" s="96"/>
      <c r="M211" s="96" t="n">
        <f aca="false">K211+L211</f>
        <v>9119.6</v>
      </c>
      <c r="N211" s="96"/>
      <c r="O211" s="96" t="n">
        <v>290.4</v>
      </c>
      <c r="P211" s="96"/>
      <c r="Q211" s="96" t="n">
        <f aca="false">M211+N211+O211+P211</f>
        <v>9410</v>
      </c>
      <c r="R211" s="96"/>
      <c r="S211" s="96" t="n">
        <f aca="false">Q211+R211</f>
        <v>9410</v>
      </c>
    </row>
    <row r="212" customFormat="false" ht="15" hidden="true" customHeight="false" outlineLevel="0" collapsed="false">
      <c r="A212" s="110"/>
      <c r="B212" s="91"/>
      <c r="C212" s="91"/>
      <c r="D212" s="91" t="s">
        <v>150</v>
      </c>
      <c r="E212" s="128" t="s">
        <v>326</v>
      </c>
      <c r="F212" s="96"/>
      <c r="G212" s="96" t="n">
        <v>23.1</v>
      </c>
      <c r="H212" s="97"/>
      <c r="I212" s="96" t="n">
        <f aca="false">F212+G212+H212</f>
        <v>23.1</v>
      </c>
      <c r="J212" s="96"/>
      <c r="K212" s="96" t="n">
        <f aca="false">I212+J212</f>
        <v>23.1</v>
      </c>
      <c r="L212" s="96"/>
      <c r="M212" s="96" t="n">
        <f aca="false">K212+L212</f>
        <v>23.1</v>
      </c>
      <c r="N212" s="96"/>
      <c r="O212" s="96"/>
      <c r="P212" s="96"/>
      <c r="Q212" s="96" t="n">
        <f aca="false">M212+N212+O212+P212</f>
        <v>23.1</v>
      </c>
      <c r="R212" s="96"/>
      <c r="S212" s="96" t="n">
        <f aca="false">Q212+R212</f>
        <v>23.1</v>
      </c>
    </row>
    <row r="213" customFormat="false" ht="15" hidden="true" customHeight="false" outlineLevel="0" collapsed="false">
      <c r="A213" s="174"/>
      <c r="B213" s="91"/>
      <c r="C213" s="91"/>
      <c r="D213" s="91" t="s">
        <v>304</v>
      </c>
      <c r="E213" s="175" t="s">
        <v>403</v>
      </c>
      <c r="F213" s="96" t="n">
        <v>10</v>
      </c>
      <c r="G213" s="96"/>
      <c r="H213" s="97"/>
      <c r="I213" s="96" t="n">
        <f aca="false">F213+G213+H213</f>
        <v>10</v>
      </c>
      <c r="J213" s="96"/>
      <c r="K213" s="96" t="n">
        <f aca="false">I213+J213</f>
        <v>10</v>
      </c>
      <c r="L213" s="96"/>
      <c r="M213" s="96" t="n">
        <f aca="false">K213+L213</f>
        <v>10</v>
      </c>
      <c r="N213" s="96"/>
      <c r="O213" s="96"/>
      <c r="P213" s="96"/>
      <c r="Q213" s="96" t="n">
        <f aca="false">M213+N213+O213+P213</f>
        <v>10</v>
      </c>
      <c r="R213" s="96"/>
      <c r="S213" s="96" t="n">
        <f aca="false">Q213+R213</f>
        <v>10</v>
      </c>
    </row>
    <row r="214" customFormat="false" ht="30" hidden="false" customHeight="false" outlineLevel="0" collapsed="false">
      <c r="A214" s="174"/>
      <c r="B214" s="91"/>
      <c r="C214" s="91" t="s">
        <v>401</v>
      </c>
      <c r="D214" s="99" t="s">
        <v>304</v>
      </c>
      <c r="E214" s="173" t="s">
        <v>404</v>
      </c>
      <c r="F214" s="96"/>
      <c r="G214" s="96"/>
      <c r="H214" s="97"/>
      <c r="I214" s="96"/>
      <c r="J214" s="96"/>
      <c r="K214" s="96"/>
      <c r="L214" s="96"/>
      <c r="M214" s="96"/>
      <c r="N214" s="96"/>
      <c r="O214" s="96"/>
      <c r="P214" s="96"/>
      <c r="Q214" s="96"/>
      <c r="R214" s="107" t="n">
        <v>35.1</v>
      </c>
      <c r="S214" s="107" t="n">
        <f aca="false">Q214+R214</f>
        <v>35.1</v>
      </c>
    </row>
    <row r="215" customFormat="false" ht="15" hidden="true" customHeight="false" outlineLevel="0" collapsed="false">
      <c r="A215" s="174"/>
      <c r="B215" s="91"/>
      <c r="C215" s="103" t="s">
        <v>405</v>
      </c>
      <c r="D215" s="103" t="s">
        <v>304</v>
      </c>
      <c r="E215" s="136" t="s">
        <v>406</v>
      </c>
      <c r="F215" s="96" t="n">
        <v>124</v>
      </c>
      <c r="G215" s="96"/>
      <c r="H215" s="97"/>
      <c r="I215" s="96" t="n">
        <f aca="false">F215+G215+H215</f>
        <v>124</v>
      </c>
      <c r="J215" s="96"/>
      <c r="K215" s="96" t="n">
        <f aca="false">I215+J215</f>
        <v>124</v>
      </c>
      <c r="L215" s="96"/>
      <c r="M215" s="96" t="n">
        <f aca="false">K215+L215</f>
        <v>124</v>
      </c>
      <c r="N215" s="96"/>
      <c r="O215" s="96"/>
      <c r="P215" s="96"/>
      <c r="Q215" s="96" t="n">
        <f aca="false">M215+N215+O215+P215</f>
        <v>124</v>
      </c>
      <c r="R215" s="96"/>
      <c r="S215" s="96" t="n">
        <f aca="false">Q215+R215</f>
        <v>124</v>
      </c>
    </row>
    <row r="216" customFormat="false" ht="15" hidden="true" customHeight="false" outlineLevel="0" collapsed="false">
      <c r="A216" s="176"/>
      <c r="B216" s="177"/>
      <c r="C216" s="117" t="s">
        <v>176</v>
      </c>
      <c r="D216" s="171" t="n">
        <v>500</v>
      </c>
      <c r="E216" s="157" t="s">
        <v>391</v>
      </c>
      <c r="F216" s="96" t="n">
        <v>1510</v>
      </c>
      <c r="G216" s="96"/>
      <c r="H216" s="97"/>
      <c r="I216" s="96" t="n">
        <f aca="false">F216+G216+H216</f>
        <v>1510</v>
      </c>
      <c r="J216" s="96"/>
      <c r="K216" s="96" t="n">
        <f aca="false">I216+J216</f>
        <v>1510</v>
      </c>
      <c r="L216" s="96"/>
      <c r="M216" s="96" t="n">
        <f aca="false">K216+L216</f>
        <v>1510</v>
      </c>
      <c r="N216" s="96"/>
      <c r="O216" s="96"/>
      <c r="P216" s="96"/>
      <c r="Q216" s="96" t="n">
        <f aca="false">M216+N216+O216+P216</f>
        <v>1510</v>
      </c>
      <c r="R216" s="96"/>
      <c r="S216" s="96" t="n">
        <f aca="false">Q216+R216</f>
        <v>1510</v>
      </c>
    </row>
    <row r="217" customFormat="false" ht="15" hidden="true" customHeight="false" outlineLevel="0" collapsed="false">
      <c r="A217" s="110"/>
      <c r="B217" s="91" t="s">
        <v>407</v>
      </c>
      <c r="C217" s="91" t="s">
        <v>122</v>
      </c>
      <c r="D217" s="91" t="s">
        <v>123</v>
      </c>
      <c r="E217" s="119" t="s">
        <v>408</v>
      </c>
      <c r="F217" s="96" t="n">
        <v>2944.9</v>
      </c>
      <c r="G217" s="96"/>
      <c r="H217" s="97"/>
      <c r="I217" s="96" t="n">
        <f aca="false">F217+G217+H217</f>
        <v>2944.9</v>
      </c>
      <c r="J217" s="96" t="n">
        <f aca="false">794+500</f>
        <v>1294</v>
      </c>
      <c r="K217" s="96" t="n">
        <f aca="false">I217+J217</f>
        <v>4238.9</v>
      </c>
      <c r="L217" s="96"/>
      <c r="M217" s="96" t="n">
        <f aca="false">K217+L217</f>
        <v>4238.9</v>
      </c>
      <c r="N217" s="96"/>
      <c r="O217" s="96"/>
      <c r="P217" s="96"/>
      <c r="Q217" s="96" t="n">
        <f aca="false">M217+N217+O217+P217</f>
        <v>4238.9</v>
      </c>
      <c r="R217" s="96"/>
      <c r="S217" s="96" t="n">
        <f aca="false">Q217+R217</f>
        <v>4238.9</v>
      </c>
    </row>
    <row r="218" customFormat="false" ht="34.5" hidden="true" customHeight="true" outlineLevel="0" collapsed="false">
      <c r="A218" s="108"/>
      <c r="B218" s="91"/>
      <c r="C218" s="91" t="s">
        <v>409</v>
      </c>
      <c r="D218" s="91" t="s">
        <v>229</v>
      </c>
      <c r="E218" s="178" t="s">
        <v>410</v>
      </c>
      <c r="F218" s="96" t="n">
        <v>1607.5</v>
      </c>
      <c r="G218" s="96"/>
      <c r="H218" s="97"/>
      <c r="I218" s="96" t="n">
        <f aca="false">F218+G218+H218</f>
        <v>1607.5</v>
      </c>
      <c r="J218" s="96"/>
      <c r="K218" s="96" t="n">
        <f aca="false">I218+J218</f>
        <v>1607.5</v>
      </c>
      <c r="L218" s="96"/>
      <c r="M218" s="96" t="n">
        <f aca="false">K218+L218</f>
        <v>1607.5</v>
      </c>
      <c r="N218" s="96"/>
      <c r="O218" s="96"/>
      <c r="P218" s="96"/>
      <c r="Q218" s="96" t="n">
        <f aca="false">M218+N218+O218+P218</f>
        <v>1607.5</v>
      </c>
      <c r="R218" s="96"/>
      <c r="S218" s="96" t="n">
        <f aca="false">Q218+R218</f>
        <v>1607.5</v>
      </c>
    </row>
    <row r="219" customFormat="false" ht="36.75" hidden="true" customHeight="true" outlineLevel="0" collapsed="false">
      <c r="A219" s="108"/>
      <c r="B219" s="91"/>
      <c r="C219" s="91"/>
      <c r="D219" s="91" t="s">
        <v>229</v>
      </c>
      <c r="E219" s="178" t="s">
        <v>411</v>
      </c>
      <c r="F219" s="96" t="n">
        <v>828.8</v>
      </c>
      <c r="G219" s="96"/>
      <c r="H219" s="97"/>
      <c r="I219" s="96" t="n">
        <f aca="false">F219+G219+H219</f>
        <v>828.8</v>
      </c>
      <c r="J219" s="96"/>
      <c r="K219" s="96" t="n">
        <f aca="false">I219+J219</f>
        <v>828.8</v>
      </c>
      <c r="L219" s="96"/>
      <c r="M219" s="96" t="n">
        <f aca="false">K219+L219</f>
        <v>828.8</v>
      </c>
      <c r="N219" s="96"/>
      <c r="O219" s="96"/>
      <c r="P219" s="96"/>
      <c r="Q219" s="96" t="n">
        <f aca="false">M219+N219+O219+P219</f>
        <v>828.8</v>
      </c>
      <c r="R219" s="96"/>
      <c r="S219" s="96" t="n">
        <f aca="false">Q219+R219</f>
        <v>828.8</v>
      </c>
    </row>
    <row r="220" customFormat="false" ht="18" hidden="true" customHeight="true" outlineLevel="0" collapsed="false">
      <c r="A220" s="108"/>
      <c r="B220" s="91"/>
      <c r="C220" s="91" t="s">
        <v>231</v>
      </c>
      <c r="D220" s="91"/>
      <c r="E220" s="112" t="s">
        <v>412</v>
      </c>
      <c r="F220" s="96"/>
      <c r="G220" s="96"/>
      <c r="H220" s="97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</row>
    <row r="221" customFormat="false" ht="15" hidden="true" customHeight="false" outlineLevel="0" collapsed="false">
      <c r="A221" s="110"/>
      <c r="B221" s="91"/>
      <c r="C221" s="91"/>
      <c r="D221" s="91" t="s">
        <v>304</v>
      </c>
      <c r="E221" s="111" t="s">
        <v>325</v>
      </c>
      <c r="F221" s="96" t="n">
        <v>832.5</v>
      </c>
      <c r="G221" s="96"/>
      <c r="H221" s="97"/>
      <c r="I221" s="96" t="n">
        <f aca="false">F221+G221+H221</f>
        <v>832.5</v>
      </c>
      <c r="J221" s="96"/>
      <c r="K221" s="96" t="n">
        <f aca="false">I221+J221</f>
        <v>832.5</v>
      </c>
      <c r="L221" s="96"/>
      <c r="M221" s="96" t="n">
        <f aca="false">K221+L221</f>
        <v>832.5</v>
      </c>
      <c r="N221" s="96"/>
      <c r="O221" s="96" t="n">
        <v>41.3</v>
      </c>
      <c r="P221" s="96"/>
      <c r="Q221" s="96" t="n">
        <f aca="false">M221+N221+O221+P221</f>
        <v>873.8</v>
      </c>
      <c r="R221" s="96"/>
      <c r="S221" s="96" t="n">
        <f aca="false">Q221+R221</f>
        <v>873.8</v>
      </c>
    </row>
    <row r="222" customFormat="false" ht="15" hidden="true" customHeight="false" outlineLevel="0" collapsed="false">
      <c r="A222" s="110"/>
      <c r="B222" s="91"/>
      <c r="C222" s="91"/>
      <c r="D222" s="91" t="s">
        <v>150</v>
      </c>
      <c r="E222" s="128" t="s">
        <v>326</v>
      </c>
      <c r="F222" s="96"/>
      <c r="G222" s="96" t="n">
        <v>27.4</v>
      </c>
      <c r="H222" s="97"/>
      <c r="I222" s="96" t="n">
        <f aca="false">F222+G222+H222</f>
        <v>27.4</v>
      </c>
      <c r="J222" s="96"/>
      <c r="K222" s="96" t="n">
        <f aca="false">I222+J222</f>
        <v>27.4</v>
      </c>
      <c r="L222" s="96"/>
      <c r="M222" s="96" t="n">
        <f aca="false">K222+L222</f>
        <v>27.4</v>
      </c>
      <c r="N222" s="96"/>
      <c r="O222" s="96"/>
      <c r="P222" s="96"/>
      <c r="Q222" s="96" t="n">
        <f aca="false">M222+N222+O222+P222</f>
        <v>27.4</v>
      </c>
      <c r="R222" s="96"/>
      <c r="S222" s="96" t="n">
        <f aca="false">Q222+R222</f>
        <v>27.4</v>
      </c>
    </row>
    <row r="223" customFormat="false" ht="15" hidden="true" customHeight="false" outlineLevel="0" collapsed="false">
      <c r="A223" s="110"/>
      <c r="B223" s="91"/>
      <c r="C223" s="91" t="s">
        <v>231</v>
      </c>
      <c r="D223" s="91" t="s">
        <v>304</v>
      </c>
      <c r="E223" s="112" t="s">
        <v>413</v>
      </c>
      <c r="F223" s="96"/>
      <c r="G223" s="96"/>
      <c r="H223" s="97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</row>
    <row r="224" customFormat="false" ht="15" hidden="true" customHeight="false" outlineLevel="0" collapsed="false">
      <c r="A224" s="110"/>
      <c r="B224" s="91"/>
      <c r="C224" s="91"/>
      <c r="D224" s="91" t="s">
        <v>304</v>
      </c>
      <c r="E224" s="111" t="s">
        <v>325</v>
      </c>
      <c r="F224" s="96" t="n">
        <v>1092.1</v>
      </c>
      <c r="G224" s="96"/>
      <c r="H224" s="97"/>
      <c r="I224" s="96" t="n">
        <f aca="false">F224+G224+H224</f>
        <v>1092.1</v>
      </c>
      <c r="J224" s="96"/>
      <c r="K224" s="96" t="n">
        <f aca="false">I224+J224</f>
        <v>1092.1</v>
      </c>
      <c r="L224" s="96"/>
      <c r="M224" s="96" t="n">
        <f aca="false">K224+L224</f>
        <v>1092.1</v>
      </c>
      <c r="N224" s="96"/>
      <c r="O224" s="96"/>
      <c r="P224" s="96"/>
      <c r="Q224" s="96" t="n">
        <f aca="false">M224+N224+O224+P224</f>
        <v>1092.1</v>
      </c>
      <c r="R224" s="96"/>
      <c r="S224" s="96" t="n">
        <f aca="false">Q224+R224</f>
        <v>1092.1</v>
      </c>
    </row>
    <row r="225" customFormat="false" ht="15" hidden="true" customHeight="false" outlineLevel="0" collapsed="false">
      <c r="A225" s="110"/>
      <c r="B225" s="179" t="s">
        <v>233</v>
      </c>
      <c r="C225" s="91" t="s">
        <v>414</v>
      </c>
      <c r="D225" s="103" t="s">
        <v>123</v>
      </c>
      <c r="E225" s="157" t="s">
        <v>415</v>
      </c>
      <c r="F225" s="96" t="n">
        <v>210</v>
      </c>
      <c r="G225" s="96"/>
      <c r="H225" s="97"/>
      <c r="I225" s="96" t="n">
        <f aca="false">F225+G225+H225</f>
        <v>210</v>
      </c>
      <c r="J225" s="96"/>
      <c r="K225" s="96" t="n">
        <f aca="false">I225+J225</f>
        <v>210</v>
      </c>
      <c r="L225" s="96"/>
      <c r="M225" s="96" t="n">
        <f aca="false">K225+L225</f>
        <v>210</v>
      </c>
      <c r="N225" s="96"/>
      <c r="O225" s="96"/>
      <c r="P225" s="96"/>
      <c r="Q225" s="96" t="n">
        <f aca="false">M225+N225+O225+P225</f>
        <v>210</v>
      </c>
      <c r="R225" s="96"/>
      <c r="S225" s="96" t="n">
        <f aca="false">Q225+R225</f>
        <v>210</v>
      </c>
    </row>
    <row r="226" customFormat="false" ht="15" hidden="true" customHeight="false" outlineLevel="0" collapsed="false">
      <c r="A226" s="110"/>
      <c r="B226" s="179" t="s">
        <v>239</v>
      </c>
      <c r="C226" s="103" t="s">
        <v>416</v>
      </c>
      <c r="D226" s="103" t="s">
        <v>193</v>
      </c>
      <c r="E226" s="144" t="s">
        <v>417</v>
      </c>
      <c r="F226" s="96"/>
      <c r="G226" s="96"/>
      <c r="H226" s="97"/>
      <c r="I226" s="96"/>
      <c r="J226" s="96"/>
      <c r="K226" s="96" t="n">
        <f aca="false">I226+J226</f>
        <v>0</v>
      </c>
      <c r="L226" s="96"/>
      <c r="M226" s="96" t="n">
        <f aca="false">K226+L226</f>
        <v>0</v>
      </c>
      <c r="N226" s="96"/>
      <c r="O226" s="96"/>
      <c r="P226" s="96"/>
      <c r="Q226" s="96" t="n">
        <f aca="false">M226+N226+O226+P226</f>
        <v>0</v>
      </c>
      <c r="R226" s="96"/>
      <c r="S226" s="96" t="n">
        <f aca="false">Q226+R226</f>
        <v>0</v>
      </c>
    </row>
    <row r="227" customFormat="false" ht="15" hidden="false" customHeight="false" outlineLevel="0" collapsed="false">
      <c r="A227" s="110"/>
      <c r="B227" s="91" t="s">
        <v>239</v>
      </c>
      <c r="C227" s="91" t="s">
        <v>176</v>
      </c>
      <c r="D227" s="91" t="s">
        <v>123</v>
      </c>
      <c r="E227" s="170" t="s">
        <v>387</v>
      </c>
      <c r="F227" s="96" t="n">
        <v>5000</v>
      </c>
      <c r="G227" s="96"/>
      <c r="H227" s="97"/>
      <c r="I227" s="96" t="n">
        <f aca="false">F227+G227+H227</f>
        <v>5000</v>
      </c>
      <c r="J227" s="96"/>
      <c r="K227" s="96" t="n">
        <f aca="false">I227+J227</f>
        <v>5000</v>
      </c>
      <c r="L227" s="96"/>
      <c r="M227" s="96" t="n">
        <f aca="false">K227+L227</f>
        <v>5000</v>
      </c>
      <c r="N227" s="96"/>
      <c r="O227" s="96"/>
      <c r="P227" s="96"/>
      <c r="Q227" s="96" t="n">
        <f aca="false">M227+N227+O227+P227</f>
        <v>5000</v>
      </c>
      <c r="R227" s="96" t="n">
        <v>86.4</v>
      </c>
      <c r="S227" s="96" t="n">
        <f aca="false">Q227+R227</f>
        <v>5086.4</v>
      </c>
    </row>
    <row r="228" customFormat="false" ht="15" hidden="false" customHeight="false" outlineLevel="0" collapsed="false">
      <c r="A228" s="110"/>
      <c r="B228" s="91"/>
      <c r="C228" s="91"/>
      <c r="D228" s="91"/>
      <c r="E228" s="111"/>
      <c r="F228" s="96"/>
      <c r="G228" s="96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</row>
    <row r="229" customFormat="false" ht="15.75" hidden="false" customHeight="false" outlineLevel="0" collapsed="false">
      <c r="A229" s="108" t="s">
        <v>418</v>
      </c>
      <c r="B229" s="109"/>
      <c r="C229" s="109"/>
      <c r="D229" s="109"/>
      <c r="E229" s="92" t="s">
        <v>419</v>
      </c>
      <c r="F229" s="180" t="n">
        <f aca="false">SUM(F230:F260)</f>
        <v>192406.2</v>
      </c>
      <c r="G229" s="180" t="n">
        <f aca="false">SUM(G230:G260)</f>
        <v>5365</v>
      </c>
      <c r="H229" s="180" t="n">
        <f aca="false">SUM(H230:H260)</f>
        <v>0</v>
      </c>
      <c r="I229" s="180" t="n">
        <f aca="false">SUM(I230:I260)</f>
        <v>203645.1</v>
      </c>
      <c r="J229" s="180" t="n">
        <f aca="false">SUM(J230:J260)</f>
        <v>2951.6</v>
      </c>
      <c r="K229" s="180" t="n">
        <f aca="false">SUM(K230:K260)</f>
        <v>206596.7</v>
      </c>
      <c r="L229" s="180" t="n">
        <f aca="false">SUM(L230:L260)</f>
        <v>0</v>
      </c>
      <c r="M229" s="180" t="n">
        <f aca="false">SUM(M230:M260)</f>
        <v>206596.7</v>
      </c>
      <c r="N229" s="180" t="n">
        <f aca="false">SUM(N230:N260)</f>
        <v>0</v>
      </c>
      <c r="O229" s="180" t="n">
        <f aca="false">SUM(O230:O260)</f>
        <v>369.8</v>
      </c>
      <c r="P229" s="180" t="n">
        <f aca="false">SUM(P230:P260)</f>
        <v>3000</v>
      </c>
      <c r="Q229" s="180" t="n">
        <f aca="false">SUM(Q230:Q260)</f>
        <v>209966.5</v>
      </c>
      <c r="R229" s="180" t="n">
        <f aca="false">SUM(R230:R260)</f>
        <v>0</v>
      </c>
      <c r="S229" s="180" t="n">
        <f aca="false">SUM(S230:S260)</f>
        <v>209966.5</v>
      </c>
    </row>
    <row r="230" customFormat="false" ht="15.75" hidden="true" customHeight="false" outlineLevel="0" collapsed="false">
      <c r="A230" s="108"/>
      <c r="B230" s="91"/>
      <c r="C230" s="91"/>
      <c r="D230" s="91"/>
      <c r="E230" s="111"/>
      <c r="F230" s="96"/>
      <c r="G230" s="96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</row>
    <row r="231" customFormat="false" ht="15" hidden="true" customHeight="false" outlineLevel="0" collapsed="false">
      <c r="A231" s="110"/>
      <c r="B231" s="91"/>
      <c r="C231" s="91"/>
      <c r="D231" s="91"/>
      <c r="E231" s="111"/>
      <c r="F231" s="96"/>
      <c r="G231" s="96" t="n">
        <v>-5873.9</v>
      </c>
      <c r="H231" s="97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</row>
    <row r="232" customFormat="false" ht="15" hidden="true" customHeight="false" outlineLevel="0" collapsed="false">
      <c r="A232" s="110"/>
      <c r="B232" s="91" t="s">
        <v>420</v>
      </c>
      <c r="C232" s="91" t="s">
        <v>421</v>
      </c>
      <c r="D232" s="91"/>
      <c r="E232" s="111" t="s">
        <v>422</v>
      </c>
      <c r="F232" s="96"/>
      <c r="G232" s="96"/>
      <c r="H232" s="97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</row>
    <row r="233" customFormat="false" ht="15" hidden="true" customHeight="false" outlineLevel="0" collapsed="false">
      <c r="A233" s="110"/>
      <c r="B233" s="91"/>
      <c r="C233" s="91"/>
      <c r="D233" s="91" t="s">
        <v>304</v>
      </c>
      <c r="E233" s="111" t="s">
        <v>325</v>
      </c>
      <c r="F233" s="96" t="n">
        <v>17740.3</v>
      </c>
      <c r="G233" s="96"/>
      <c r="H233" s="97"/>
      <c r="I233" s="96" t="n">
        <f aca="false">F233+G233+H233</f>
        <v>17740.3</v>
      </c>
      <c r="J233" s="96"/>
      <c r="K233" s="96" t="n">
        <f aca="false">I233+J233</f>
        <v>17740.3</v>
      </c>
      <c r="L233" s="96"/>
      <c r="M233" s="96" t="n">
        <f aca="false">K233+L233</f>
        <v>17740.3</v>
      </c>
      <c r="N233" s="96"/>
      <c r="O233" s="96" t="n">
        <v>255.2</v>
      </c>
      <c r="P233" s="96"/>
      <c r="Q233" s="96" t="n">
        <f aca="false">M233+N233+O233+P233</f>
        <v>17995.5</v>
      </c>
      <c r="R233" s="96"/>
      <c r="S233" s="96" t="n">
        <f aca="false">Q233+R233</f>
        <v>17995.5</v>
      </c>
    </row>
    <row r="234" customFormat="false" ht="15" hidden="true" customHeight="false" outlineLevel="0" collapsed="false">
      <c r="A234" s="110"/>
      <c r="B234" s="91"/>
      <c r="C234" s="91"/>
      <c r="D234" s="91" t="s">
        <v>150</v>
      </c>
      <c r="E234" s="128" t="s">
        <v>326</v>
      </c>
      <c r="F234" s="96"/>
      <c r="G234" s="96" t="n">
        <v>2316.1</v>
      </c>
      <c r="H234" s="97"/>
      <c r="I234" s="96" t="n">
        <f aca="false">F234+G234+H234</f>
        <v>2316.1</v>
      </c>
      <c r="J234" s="96"/>
      <c r="K234" s="96" t="n">
        <f aca="false">I234+J234</f>
        <v>2316.1</v>
      </c>
      <c r="L234" s="96"/>
      <c r="M234" s="96" t="n">
        <f aca="false">K234+L234</f>
        <v>2316.1</v>
      </c>
      <c r="N234" s="96"/>
      <c r="O234" s="96"/>
      <c r="P234" s="96"/>
      <c r="Q234" s="96" t="n">
        <f aca="false">M234+N234+O234+P234</f>
        <v>2316.1</v>
      </c>
      <c r="R234" s="96"/>
      <c r="S234" s="96" t="n">
        <f aca="false">Q234+R234</f>
        <v>2316.1</v>
      </c>
    </row>
    <row r="235" customFormat="false" ht="15" hidden="true" customHeight="false" outlineLevel="0" collapsed="false">
      <c r="A235" s="110"/>
      <c r="B235" s="91"/>
      <c r="C235" s="91" t="s">
        <v>421</v>
      </c>
      <c r="D235" s="91" t="s">
        <v>123</v>
      </c>
      <c r="E235" s="111" t="s">
        <v>423</v>
      </c>
      <c r="F235" s="96" t="n">
        <v>5037</v>
      </c>
      <c r="G235" s="96"/>
      <c r="H235" s="97"/>
      <c r="I235" s="96" t="n">
        <f aca="false">F235+G235+H235</f>
        <v>5037</v>
      </c>
      <c r="J235" s="96"/>
      <c r="K235" s="96" t="n">
        <f aca="false">I235+J235</f>
        <v>5037</v>
      </c>
      <c r="L235" s="96"/>
      <c r="M235" s="96" t="n">
        <f aca="false">K235+L235</f>
        <v>5037</v>
      </c>
      <c r="N235" s="96"/>
      <c r="O235" s="96"/>
      <c r="P235" s="96"/>
      <c r="Q235" s="96" t="n">
        <f aca="false">M235+N235+O235+P235</f>
        <v>5037</v>
      </c>
      <c r="R235" s="96"/>
      <c r="S235" s="96" t="n">
        <f aca="false">Q235+R235</f>
        <v>5037</v>
      </c>
    </row>
    <row r="236" customFormat="false" ht="15" hidden="true" customHeight="false" outlineLevel="0" collapsed="false">
      <c r="A236" s="110"/>
      <c r="B236" s="91"/>
      <c r="C236" s="91" t="s">
        <v>176</v>
      </c>
      <c r="D236" s="91" t="s">
        <v>123</v>
      </c>
      <c r="E236" s="128" t="s">
        <v>424</v>
      </c>
      <c r="F236" s="96" t="n">
        <v>7150</v>
      </c>
      <c r="G236" s="96"/>
      <c r="H236" s="97"/>
      <c r="I236" s="96" t="n">
        <f aca="false">F236+G236+H236</f>
        <v>7150</v>
      </c>
      <c r="J236" s="96"/>
      <c r="K236" s="96" t="n">
        <f aca="false">I236+J236</f>
        <v>7150</v>
      </c>
      <c r="L236" s="96"/>
      <c r="M236" s="96" t="n">
        <f aca="false">K236+L236</f>
        <v>7150</v>
      </c>
      <c r="N236" s="96"/>
      <c r="O236" s="96"/>
      <c r="P236" s="96" t="n">
        <v>420</v>
      </c>
      <c r="Q236" s="96" t="n">
        <f aca="false">M236+N236+O236+P236</f>
        <v>7570</v>
      </c>
      <c r="R236" s="96"/>
      <c r="S236" s="96" t="n">
        <f aca="false">Q236+R236</f>
        <v>7570</v>
      </c>
    </row>
    <row r="237" customFormat="false" ht="30" hidden="false" customHeight="false" outlineLevel="0" collapsed="false">
      <c r="A237" s="110"/>
      <c r="B237" s="91" t="s">
        <v>420</v>
      </c>
      <c r="C237" s="91" t="s">
        <v>176</v>
      </c>
      <c r="D237" s="91" t="s">
        <v>123</v>
      </c>
      <c r="E237" s="136" t="s">
        <v>425</v>
      </c>
      <c r="F237" s="96"/>
      <c r="G237" s="96"/>
      <c r="H237" s="97"/>
      <c r="I237" s="96"/>
      <c r="J237" s="96"/>
      <c r="K237" s="96"/>
      <c r="L237" s="96"/>
      <c r="M237" s="96"/>
      <c r="N237" s="96"/>
      <c r="O237" s="96"/>
      <c r="P237" s="96" t="n">
        <v>4353.9</v>
      </c>
      <c r="Q237" s="96" t="n">
        <f aca="false">M237+N237+O237+P237</f>
        <v>4353.9</v>
      </c>
      <c r="R237" s="96" t="n">
        <v>174.2</v>
      </c>
      <c r="S237" s="96" t="n">
        <f aca="false">Q237+R237</f>
        <v>4528.1</v>
      </c>
    </row>
    <row r="238" customFormat="false" ht="15" hidden="true" customHeight="false" outlineLevel="0" collapsed="false">
      <c r="A238" s="110"/>
      <c r="B238" s="91"/>
      <c r="C238" s="91" t="s">
        <v>426</v>
      </c>
      <c r="D238" s="91" t="s">
        <v>123</v>
      </c>
      <c r="E238" s="131" t="s">
        <v>427</v>
      </c>
      <c r="F238" s="96"/>
      <c r="G238" s="96"/>
      <c r="H238" s="97"/>
      <c r="I238" s="96"/>
      <c r="J238" s="96" t="n">
        <v>1139.8</v>
      </c>
      <c r="K238" s="96" t="n">
        <f aca="false">I238+J238</f>
        <v>1139.8</v>
      </c>
      <c r="L238" s="96"/>
      <c r="M238" s="96" t="n">
        <f aca="false">K238+L238</f>
        <v>1139.8</v>
      </c>
      <c r="N238" s="96"/>
      <c r="O238" s="96"/>
      <c r="P238" s="96"/>
      <c r="Q238" s="96" t="n">
        <f aca="false">M238+N238+O238+P238</f>
        <v>1139.8</v>
      </c>
      <c r="R238" s="96"/>
      <c r="S238" s="96" t="n">
        <f aca="false">Q238+R238</f>
        <v>1139.8</v>
      </c>
    </row>
    <row r="239" customFormat="false" ht="15" hidden="true" customHeight="false" outlineLevel="0" collapsed="false">
      <c r="A239" s="110"/>
      <c r="B239" s="91" t="s">
        <v>428</v>
      </c>
      <c r="C239" s="91" t="s">
        <v>429</v>
      </c>
      <c r="D239" s="91" t="s">
        <v>304</v>
      </c>
      <c r="E239" s="111" t="s">
        <v>430</v>
      </c>
      <c r="F239" s="96"/>
      <c r="G239" s="96"/>
      <c r="H239" s="97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</row>
    <row r="240" customFormat="false" ht="15" hidden="true" customHeight="false" outlineLevel="0" collapsed="false">
      <c r="A240" s="110"/>
      <c r="B240" s="91"/>
      <c r="C240" s="91"/>
      <c r="D240" s="91" t="s">
        <v>304</v>
      </c>
      <c r="E240" s="111" t="s">
        <v>325</v>
      </c>
      <c r="F240" s="96" t="n">
        <v>8231.9</v>
      </c>
      <c r="G240" s="96"/>
      <c r="H240" s="97"/>
      <c r="I240" s="96" t="n">
        <f aca="false">F240+G240+H240</f>
        <v>8231.9</v>
      </c>
      <c r="J240" s="96"/>
      <c r="K240" s="96" t="n">
        <f aca="false">I240+J240</f>
        <v>8231.9</v>
      </c>
      <c r="L240" s="96"/>
      <c r="M240" s="96" t="n">
        <f aca="false">K240+L240</f>
        <v>8231.9</v>
      </c>
      <c r="N240" s="96"/>
      <c r="O240" s="96" t="n">
        <v>45.2</v>
      </c>
      <c r="P240" s="96"/>
      <c r="Q240" s="96" t="n">
        <f aca="false">M240+N240+O240+P240</f>
        <v>8277.1</v>
      </c>
      <c r="R240" s="96"/>
      <c r="S240" s="96" t="n">
        <f aca="false">Q240+R240</f>
        <v>8277.1</v>
      </c>
    </row>
    <row r="241" customFormat="false" ht="15" hidden="true" customHeight="false" outlineLevel="0" collapsed="false">
      <c r="A241" s="110"/>
      <c r="B241" s="91"/>
      <c r="C241" s="91"/>
      <c r="D241" s="91" t="s">
        <v>150</v>
      </c>
      <c r="E241" s="128" t="s">
        <v>326</v>
      </c>
      <c r="F241" s="96"/>
      <c r="G241" s="96" t="n">
        <v>2984.9</v>
      </c>
      <c r="H241" s="97"/>
      <c r="I241" s="96" t="n">
        <f aca="false">F241+G241+H241</f>
        <v>2984.9</v>
      </c>
      <c r="J241" s="96"/>
      <c r="K241" s="96" t="n">
        <f aca="false">I241+J241</f>
        <v>2984.9</v>
      </c>
      <c r="L241" s="96"/>
      <c r="M241" s="96" t="n">
        <f aca="false">K241+L241</f>
        <v>2984.9</v>
      </c>
      <c r="N241" s="96"/>
      <c r="O241" s="96"/>
      <c r="P241" s="96"/>
      <c r="Q241" s="96" t="n">
        <f aca="false">M241+N241+O241+P241</f>
        <v>2984.9</v>
      </c>
      <c r="R241" s="96"/>
      <c r="S241" s="96" t="n">
        <f aca="false">Q241+R241</f>
        <v>2984.9</v>
      </c>
    </row>
    <row r="242" customFormat="false" ht="15" hidden="true" customHeight="false" outlineLevel="0" collapsed="false">
      <c r="A242" s="110"/>
      <c r="B242" s="91"/>
      <c r="C242" s="91"/>
      <c r="D242" s="91" t="s">
        <v>123</v>
      </c>
      <c r="E242" s="111" t="s">
        <v>431</v>
      </c>
      <c r="F242" s="96" t="n">
        <v>300</v>
      </c>
      <c r="G242" s="96"/>
      <c r="H242" s="97"/>
      <c r="I242" s="96" t="n">
        <f aca="false">F242+G242+H242</f>
        <v>300</v>
      </c>
      <c r="J242" s="96"/>
      <c r="K242" s="96" t="n">
        <f aca="false">I242+J242</f>
        <v>300</v>
      </c>
      <c r="L242" s="96"/>
      <c r="M242" s="96" t="n">
        <f aca="false">K242+L242</f>
        <v>300</v>
      </c>
      <c r="N242" s="96"/>
      <c r="O242" s="96"/>
      <c r="P242" s="96"/>
      <c r="Q242" s="96" t="n">
        <f aca="false">M242+N242+O242+P242</f>
        <v>300</v>
      </c>
      <c r="R242" s="96"/>
      <c r="S242" s="96" t="n">
        <f aca="false">Q242+R242</f>
        <v>300</v>
      </c>
    </row>
    <row r="243" customFormat="false" ht="30" hidden="true" customHeight="false" outlineLevel="0" collapsed="false">
      <c r="A243" s="110"/>
      <c r="B243" s="91"/>
      <c r="C243" s="91" t="s">
        <v>432</v>
      </c>
      <c r="D243" s="91" t="s">
        <v>126</v>
      </c>
      <c r="E243" s="181" t="s">
        <v>433</v>
      </c>
      <c r="F243" s="96"/>
      <c r="G243" s="96"/>
      <c r="H243" s="97"/>
      <c r="I243" s="96"/>
      <c r="J243" s="96"/>
      <c r="K243" s="96" t="n">
        <f aca="false">I243+J243</f>
        <v>0</v>
      </c>
      <c r="L243" s="96"/>
      <c r="M243" s="96" t="n">
        <f aca="false">K243+L243</f>
        <v>0</v>
      </c>
      <c r="N243" s="96"/>
      <c r="O243" s="96"/>
      <c r="P243" s="96"/>
      <c r="Q243" s="96" t="n">
        <f aca="false">M243+N243+O243+P243</f>
        <v>0</v>
      </c>
      <c r="R243" s="96"/>
      <c r="S243" s="96" t="n">
        <f aca="false">Q243+R243</f>
        <v>0</v>
      </c>
    </row>
    <row r="244" customFormat="false" ht="15" hidden="true" customHeight="false" outlineLevel="0" collapsed="false">
      <c r="A244" s="110"/>
      <c r="B244" s="91"/>
      <c r="C244" s="91" t="s">
        <v>176</v>
      </c>
      <c r="D244" s="91" t="s">
        <v>123</v>
      </c>
      <c r="E244" s="155" t="s">
        <v>434</v>
      </c>
      <c r="F244" s="96" t="n">
        <v>500</v>
      </c>
      <c r="G244" s="96"/>
      <c r="H244" s="97"/>
      <c r="I244" s="96" t="n">
        <f aca="false">F244+G244+H244</f>
        <v>500</v>
      </c>
      <c r="J244" s="96"/>
      <c r="K244" s="96" t="n">
        <f aca="false">I244+J244</f>
        <v>500</v>
      </c>
      <c r="L244" s="96"/>
      <c r="M244" s="96" t="n">
        <f aca="false">K244+L244</f>
        <v>500</v>
      </c>
      <c r="N244" s="96"/>
      <c r="O244" s="96"/>
      <c r="P244" s="96"/>
      <c r="Q244" s="96" t="n">
        <f aca="false">M244+N244+O244+P244</f>
        <v>500</v>
      </c>
      <c r="R244" s="96"/>
      <c r="S244" s="96" t="n">
        <f aca="false">Q244+R244</f>
        <v>500</v>
      </c>
    </row>
    <row r="245" customFormat="false" ht="15" hidden="true" customHeight="false" outlineLevel="0" collapsed="false">
      <c r="A245" s="110"/>
      <c r="B245" s="91"/>
      <c r="C245" s="91" t="s">
        <v>176</v>
      </c>
      <c r="D245" s="91" t="s">
        <v>123</v>
      </c>
      <c r="E245" s="128" t="s">
        <v>424</v>
      </c>
      <c r="F245" s="96" t="n">
        <v>11050</v>
      </c>
      <c r="G245" s="96"/>
      <c r="H245" s="97"/>
      <c r="I245" s="96" t="n">
        <f aca="false">F245+G245+H245</f>
        <v>11050</v>
      </c>
      <c r="J245" s="96"/>
      <c r="K245" s="96" t="n">
        <f aca="false">I245+J245</f>
        <v>11050</v>
      </c>
      <c r="L245" s="96"/>
      <c r="M245" s="96" t="n">
        <f aca="false">K245+L245</f>
        <v>11050</v>
      </c>
      <c r="N245" s="96"/>
      <c r="O245" s="96"/>
      <c r="P245" s="96" t="n">
        <v>780</v>
      </c>
      <c r="Q245" s="96" t="n">
        <f aca="false">M245+N245+O245+P245</f>
        <v>11830</v>
      </c>
      <c r="R245" s="96"/>
      <c r="S245" s="96" t="n">
        <f aca="false">Q245+R245</f>
        <v>11830</v>
      </c>
    </row>
    <row r="246" customFormat="false" ht="15" hidden="true" customHeight="false" outlineLevel="0" collapsed="false">
      <c r="A246" s="110"/>
      <c r="B246" s="91" t="s">
        <v>435</v>
      </c>
      <c r="C246" s="91" t="s">
        <v>436</v>
      </c>
      <c r="D246" s="91" t="s">
        <v>304</v>
      </c>
      <c r="E246" s="111" t="s">
        <v>437</v>
      </c>
      <c r="F246" s="96"/>
      <c r="G246" s="96"/>
      <c r="H246" s="97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</row>
    <row r="247" customFormat="false" ht="15" hidden="true" customHeight="false" outlineLevel="0" collapsed="false">
      <c r="A247" s="110"/>
      <c r="B247" s="91"/>
      <c r="C247" s="91"/>
      <c r="D247" s="91" t="s">
        <v>304</v>
      </c>
      <c r="E247" s="111" t="s">
        <v>325</v>
      </c>
      <c r="F247" s="96" t="n">
        <v>40008.5</v>
      </c>
      <c r="G247" s="96"/>
      <c r="H247" s="97"/>
      <c r="I247" s="96" t="n">
        <f aca="false">F247+G247+H247</f>
        <v>40008.5</v>
      </c>
      <c r="J247" s="96" t="n">
        <v>1396</v>
      </c>
      <c r="K247" s="96" t="n">
        <f aca="false">I247+J247</f>
        <v>41404.5</v>
      </c>
      <c r="L247" s="96"/>
      <c r="M247" s="96" t="n">
        <f aca="false">K247+L247</f>
        <v>41404.5</v>
      </c>
      <c r="N247" s="96"/>
      <c r="O247" s="96"/>
      <c r="P247" s="96"/>
      <c r="Q247" s="96" t="n">
        <f aca="false">M247+N247+O247+P247</f>
        <v>41404.5</v>
      </c>
      <c r="R247" s="96"/>
      <c r="S247" s="96" t="n">
        <f aca="false">Q247+R247</f>
        <v>41404.5</v>
      </c>
    </row>
    <row r="248" customFormat="false" ht="15" hidden="true" customHeight="false" outlineLevel="0" collapsed="false">
      <c r="A248" s="110"/>
      <c r="B248" s="91"/>
      <c r="C248" s="91"/>
      <c r="D248" s="91" t="s">
        <v>150</v>
      </c>
      <c r="E248" s="128" t="s">
        <v>326</v>
      </c>
      <c r="F248" s="96"/>
      <c r="G248" s="96" t="n">
        <v>4.7</v>
      </c>
      <c r="H248" s="97"/>
      <c r="I248" s="96" t="n">
        <f aca="false">F248+G248+H248</f>
        <v>4.7</v>
      </c>
      <c r="J248" s="96"/>
      <c r="K248" s="96" t="n">
        <f aca="false">I248+J248</f>
        <v>4.7</v>
      </c>
      <c r="L248" s="96"/>
      <c r="M248" s="96" t="n">
        <f aca="false">K248+L248</f>
        <v>4.7</v>
      </c>
      <c r="N248" s="96"/>
      <c r="O248" s="96"/>
      <c r="P248" s="96"/>
      <c r="Q248" s="96" t="n">
        <f aca="false">M248+N248+O248+P248</f>
        <v>4.7</v>
      </c>
      <c r="R248" s="96"/>
      <c r="S248" s="96" t="n">
        <f aca="false">Q248+R248</f>
        <v>4.7</v>
      </c>
    </row>
    <row r="249" customFormat="false" ht="15" hidden="true" customHeight="false" outlineLevel="0" collapsed="false">
      <c r="A249" s="110"/>
      <c r="B249" s="91"/>
      <c r="C249" s="91" t="s">
        <v>438</v>
      </c>
      <c r="D249" s="91" t="s">
        <v>126</v>
      </c>
      <c r="E249" s="182" t="s">
        <v>439</v>
      </c>
      <c r="F249" s="96" t="n">
        <v>8106.3</v>
      </c>
      <c r="G249" s="96"/>
      <c r="H249" s="97"/>
      <c r="I249" s="96" t="n">
        <f aca="false">F249+G249+H249</f>
        <v>8106.3</v>
      </c>
      <c r="J249" s="96"/>
      <c r="K249" s="96" t="n">
        <f aca="false">I249+J249</f>
        <v>8106.3</v>
      </c>
      <c r="L249" s="96"/>
      <c r="M249" s="96" t="n">
        <f aca="false">K249+L249</f>
        <v>8106.3</v>
      </c>
      <c r="N249" s="96"/>
      <c r="O249" s="96"/>
      <c r="P249" s="96"/>
      <c r="Q249" s="96" t="n">
        <f aca="false">M249+N249+O249+P249</f>
        <v>8106.3</v>
      </c>
      <c r="R249" s="96"/>
      <c r="S249" s="96" t="n">
        <f aca="false">Q249+R249</f>
        <v>8106.3</v>
      </c>
    </row>
    <row r="250" customFormat="false" ht="15" hidden="true" customHeight="false" outlineLevel="0" collapsed="false">
      <c r="A250" s="110"/>
      <c r="B250" s="91" t="s">
        <v>440</v>
      </c>
      <c r="C250" s="91" t="s">
        <v>441</v>
      </c>
      <c r="D250" s="91" t="s">
        <v>126</v>
      </c>
      <c r="E250" s="121" t="s">
        <v>442</v>
      </c>
      <c r="F250" s="96" t="n">
        <v>2183.6</v>
      </c>
      <c r="G250" s="96"/>
      <c r="H250" s="97"/>
      <c r="I250" s="96" t="n">
        <f aca="false">F250+G250+H250</f>
        <v>2183.6</v>
      </c>
      <c r="J250" s="96"/>
      <c r="K250" s="96" t="n">
        <f aca="false">I250+J250</f>
        <v>2183.6</v>
      </c>
      <c r="L250" s="96"/>
      <c r="M250" s="96" t="n">
        <f aca="false">K250+L250</f>
        <v>2183.6</v>
      </c>
      <c r="N250" s="96"/>
      <c r="O250" s="96"/>
      <c r="P250" s="96"/>
      <c r="Q250" s="96" t="n">
        <f aca="false">M250+N250+O250+P250</f>
        <v>2183.6</v>
      </c>
      <c r="R250" s="96"/>
      <c r="S250" s="96" t="n">
        <f aca="false">Q250+R250</f>
        <v>2183.6</v>
      </c>
    </row>
    <row r="251" customFormat="false" ht="15" hidden="true" customHeight="false" outlineLevel="0" collapsed="false">
      <c r="A251" s="110"/>
      <c r="B251" s="91" t="s">
        <v>233</v>
      </c>
      <c r="C251" s="91" t="s">
        <v>122</v>
      </c>
      <c r="D251" s="91" t="s">
        <v>123</v>
      </c>
      <c r="E251" s="111" t="s">
        <v>443</v>
      </c>
      <c r="F251" s="96" t="n">
        <v>1581.2</v>
      </c>
      <c r="G251" s="96"/>
      <c r="H251" s="97"/>
      <c r="I251" s="96" t="n">
        <f aca="false">F251+G251+H251</f>
        <v>1581.2</v>
      </c>
      <c r="J251" s="96"/>
      <c r="K251" s="96" t="n">
        <f aca="false">I251+J251</f>
        <v>1581.2</v>
      </c>
      <c r="L251" s="96"/>
      <c r="M251" s="96" t="n">
        <f aca="false">K251+L251</f>
        <v>1581.2</v>
      </c>
      <c r="N251" s="96"/>
      <c r="O251" s="96"/>
      <c r="P251" s="96"/>
      <c r="Q251" s="96" t="n">
        <f aca="false">M251+N251+O251+P251</f>
        <v>1581.2</v>
      </c>
      <c r="R251" s="96"/>
      <c r="S251" s="96" t="n">
        <f aca="false">Q251+R251</f>
        <v>1581.2</v>
      </c>
    </row>
    <row r="252" customFormat="false" ht="15" hidden="true" customHeight="false" outlineLevel="0" collapsed="false">
      <c r="A252" s="110"/>
      <c r="B252" s="91"/>
      <c r="C252" s="91" t="s">
        <v>231</v>
      </c>
      <c r="D252" s="91"/>
      <c r="E252" s="111" t="s">
        <v>444</v>
      </c>
      <c r="F252" s="96"/>
      <c r="G252" s="96"/>
      <c r="H252" s="97"/>
      <c r="I252" s="96"/>
      <c r="J252" s="96"/>
      <c r="K252" s="96"/>
      <c r="L252" s="96"/>
      <c r="M252" s="96"/>
      <c r="N252" s="96"/>
      <c r="O252" s="96" t="n">
        <v>34.2</v>
      </c>
      <c r="P252" s="96"/>
      <c r="Q252" s="96" t="n">
        <f aca="false">M252+N252+O252+P252</f>
        <v>34.2</v>
      </c>
      <c r="R252" s="96"/>
      <c r="S252" s="96" t="n">
        <f aca="false">Q252+R252</f>
        <v>34.2</v>
      </c>
    </row>
    <row r="253" customFormat="false" ht="15" hidden="true" customHeight="false" outlineLevel="0" collapsed="false">
      <c r="A253" s="110"/>
      <c r="B253" s="91"/>
      <c r="C253" s="91"/>
      <c r="D253" s="91" t="s">
        <v>304</v>
      </c>
      <c r="E253" s="111" t="s">
        <v>325</v>
      </c>
      <c r="F253" s="96" t="n">
        <v>3832</v>
      </c>
      <c r="G253" s="96"/>
      <c r="H253" s="97"/>
      <c r="I253" s="96" t="n">
        <f aca="false">F253+G253+H253</f>
        <v>3832</v>
      </c>
      <c r="J253" s="96"/>
      <c r="K253" s="96" t="n">
        <f aca="false">I253+J253</f>
        <v>3832</v>
      </c>
      <c r="L253" s="96"/>
      <c r="M253" s="96" t="n">
        <f aca="false">K253+L253</f>
        <v>3832</v>
      </c>
      <c r="N253" s="96"/>
      <c r="O253" s="96"/>
      <c r="P253" s="96"/>
      <c r="Q253" s="96" t="n">
        <f aca="false">M253+N253+O253+P253</f>
        <v>3832</v>
      </c>
      <c r="R253" s="96"/>
      <c r="S253" s="96" t="n">
        <f aca="false">Q253+R253</f>
        <v>3832</v>
      </c>
    </row>
    <row r="254" customFormat="false" ht="15" hidden="true" customHeight="false" outlineLevel="0" collapsed="false">
      <c r="A254" s="110"/>
      <c r="B254" s="91"/>
      <c r="C254" s="91"/>
      <c r="D254" s="91" t="s">
        <v>150</v>
      </c>
      <c r="E254" s="128" t="s">
        <v>326</v>
      </c>
      <c r="F254" s="96"/>
      <c r="G254" s="96" t="n">
        <v>45</v>
      </c>
      <c r="H254" s="97"/>
      <c r="I254" s="96" t="n">
        <f aca="false">F254+G254+H254</f>
        <v>45</v>
      </c>
      <c r="J254" s="96"/>
      <c r="K254" s="96" t="n">
        <f aca="false">I254+J254</f>
        <v>45</v>
      </c>
      <c r="L254" s="96"/>
      <c r="M254" s="96" t="n">
        <f aca="false">K254+L254</f>
        <v>45</v>
      </c>
      <c r="N254" s="96"/>
      <c r="O254" s="96"/>
      <c r="P254" s="96"/>
      <c r="Q254" s="96" t="n">
        <f aca="false">M254+N254+O254+P254</f>
        <v>45</v>
      </c>
      <c r="R254" s="96"/>
      <c r="S254" s="96" t="n">
        <f aca="false">Q254+R254</f>
        <v>45</v>
      </c>
    </row>
    <row r="255" customFormat="false" ht="15" hidden="true" customHeight="false" outlineLevel="0" collapsed="false">
      <c r="A255" s="110"/>
      <c r="B255" s="91" t="s">
        <v>233</v>
      </c>
      <c r="C255" s="91" t="s">
        <v>445</v>
      </c>
      <c r="D255" s="91"/>
      <c r="E255" s="111" t="s">
        <v>446</v>
      </c>
      <c r="F255" s="96"/>
      <c r="G255" s="96"/>
      <c r="H255" s="97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</row>
    <row r="256" customFormat="false" ht="15" hidden="true" customHeight="false" outlineLevel="0" collapsed="false">
      <c r="A256" s="110"/>
      <c r="B256" s="91"/>
      <c r="C256" s="91"/>
      <c r="D256" s="91" t="s">
        <v>304</v>
      </c>
      <c r="E256" s="111" t="s">
        <v>325</v>
      </c>
      <c r="F256" s="96"/>
      <c r="G256" s="96" t="n">
        <v>5873.9</v>
      </c>
      <c r="H256" s="97"/>
      <c r="I256" s="96" t="n">
        <f aca="false">F256+G256+H256</f>
        <v>5873.9</v>
      </c>
      <c r="J256" s="96" t="n">
        <v>415.8</v>
      </c>
      <c r="K256" s="96" t="n">
        <f aca="false">I256+J256</f>
        <v>6289.7</v>
      </c>
      <c r="L256" s="96"/>
      <c r="M256" s="96" t="n">
        <f aca="false">K256+L256</f>
        <v>6289.7</v>
      </c>
      <c r="N256" s="96"/>
      <c r="O256" s="96" t="n">
        <v>35.2</v>
      </c>
      <c r="P256" s="96"/>
      <c r="Q256" s="96" t="n">
        <f aca="false">M256+N256+O256+P256</f>
        <v>6324.9</v>
      </c>
      <c r="R256" s="96"/>
      <c r="S256" s="96" t="n">
        <f aca="false">Q256+R256</f>
        <v>6324.9</v>
      </c>
    </row>
    <row r="257" customFormat="false" ht="15" hidden="true" customHeight="false" outlineLevel="0" collapsed="false">
      <c r="A257" s="110"/>
      <c r="B257" s="91"/>
      <c r="C257" s="91"/>
      <c r="D257" s="91" t="s">
        <v>150</v>
      </c>
      <c r="E257" s="128" t="s">
        <v>326</v>
      </c>
      <c r="F257" s="96"/>
      <c r="G257" s="96" t="n">
        <v>14.3</v>
      </c>
      <c r="H257" s="97"/>
      <c r="I257" s="96" t="n">
        <f aca="false">F257+G257+H257</f>
        <v>14.3</v>
      </c>
      <c r="J257" s="96"/>
      <c r="K257" s="96" t="n">
        <f aca="false">I257+J257</f>
        <v>14.3</v>
      </c>
      <c r="L257" s="96"/>
      <c r="M257" s="96" t="n">
        <f aca="false">K257+L257</f>
        <v>14.3</v>
      </c>
      <c r="N257" s="96"/>
      <c r="O257" s="96"/>
      <c r="P257" s="96"/>
      <c r="Q257" s="96" t="n">
        <f aca="false">M257+N257+O257+P257</f>
        <v>14.3</v>
      </c>
      <c r="R257" s="96"/>
      <c r="S257" s="96" t="n">
        <f aca="false">Q257+R257</f>
        <v>14.3</v>
      </c>
    </row>
    <row r="258" customFormat="false" ht="15" hidden="true" customHeight="false" outlineLevel="0" collapsed="false">
      <c r="A258" s="110"/>
      <c r="B258" s="91"/>
      <c r="C258" s="91" t="s">
        <v>176</v>
      </c>
      <c r="D258" s="91" t="s">
        <v>123</v>
      </c>
      <c r="E258" s="128" t="s">
        <v>424</v>
      </c>
      <c r="F258" s="96" t="n">
        <v>12609.8</v>
      </c>
      <c r="G258" s="96"/>
      <c r="H258" s="97"/>
      <c r="I258" s="96" t="n">
        <f aca="false">F258+G258+H258</f>
        <v>12609.8</v>
      </c>
      <c r="J258" s="96"/>
      <c r="K258" s="96" t="n">
        <f aca="false">I258+J258</f>
        <v>12609.8</v>
      </c>
      <c r="L258" s="96"/>
      <c r="M258" s="96" t="n">
        <f aca="false">K258+L258</f>
        <v>12609.8</v>
      </c>
      <c r="N258" s="96"/>
      <c r="O258" s="96"/>
      <c r="P258" s="96" t="n">
        <v>-3998.8</v>
      </c>
      <c r="Q258" s="96" t="n">
        <f aca="false">M258+N258+O258+P258</f>
        <v>8611</v>
      </c>
      <c r="R258" s="96"/>
      <c r="S258" s="96" t="n">
        <f aca="false">Q258+R258</f>
        <v>8611</v>
      </c>
    </row>
    <row r="259" customFormat="false" ht="30" hidden="false" customHeight="false" outlineLevel="0" collapsed="false">
      <c r="A259" s="110"/>
      <c r="B259" s="91" t="s">
        <v>233</v>
      </c>
      <c r="C259" s="91" t="s">
        <v>176</v>
      </c>
      <c r="D259" s="91" t="s">
        <v>123</v>
      </c>
      <c r="E259" s="136" t="s">
        <v>425</v>
      </c>
      <c r="F259" s="96" t="n">
        <v>9400</v>
      </c>
      <c r="G259" s="96"/>
      <c r="H259" s="97"/>
      <c r="I259" s="96" t="n">
        <f aca="false">F259+G259+H259</f>
        <v>9400</v>
      </c>
      <c r="J259" s="96"/>
      <c r="K259" s="96" t="n">
        <f aca="false">I259+J259</f>
        <v>9400</v>
      </c>
      <c r="L259" s="96"/>
      <c r="M259" s="96" t="n">
        <f aca="false">K259+L259</f>
        <v>9400</v>
      </c>
      <c r="N259" s="96"/>
      <c r="O259" s="96"/>
      <c r="P259" s="96" t="n">
        <v>-4353.9</v>
      </c>
      <c r="Q259" s="96" t="n">
        <f aca="false">M259+N259+O259+P259</f>
        <v>5046.1</v>
      </c>
      <c r="R259" s="96" t="n">
        <v>-174.2</v>
      </c>
      <c r="S259" s="96" t="n">
        <f aca="false">Q259+R259</f>
        <v>4871.9</v>
      </c>
    </row>
    <row r="260" s="186" customFormat="true" ht="32.25" hidden="true" customHeight="true" outlineLevel="0" collapsed="false">
      <c r="A260" s="183"/>
      <c r="B260" s="134" t="s">
        <v>447</v>
      </c>
      <c r="C260" s="134" t="s">
        <v>448</v>
      </c>
      <c r="D260" s="134" t="s">
        <v>193</v>
      </c>
      <c r="E260" s="184" t="s">
        <v>449</v>
      </c>
      <c r="F260" s="96" t="n">
        <v>64675.6</v>
      </c>
      <c r="G260" s="96"/>
      <c r="H260" s="185"/>
      <c r="I260" s="96" t="n">
        <f aca="false">F260+G260+H260</f>
        <v>64675.6</v>
      </c>
      <c r="J260" s="96"/>
      <c r="K260" s="96" t="n">
        <f aca="false">I260+J260</f>
        <v>64675.6</v>
      </c>
      <c r="L260" s="96"/>
      <c r="M260" s="96" t="n">
        <f aca="false">K260+L260</f>
        <v>64675.6</v>
      </c>
      <c r="N260" s="96"/>
      <c r="O260" s="96"/>
      <c r="P260" s="96" t="n">
        <v>5798.8</v>
      </c>
      <c r="Q260" s="96" t="n">
        <f aca="false">M260+N260+O260+P260</f>
        <v>70474.4</v>
      </c>
      <c r="R260" s="96"/>
      <c r="S260" s="96" t="n">
        <f aca="false">Q260+R260</f>
        <v>70474.4</v>
      </c>
    </row>
    <row r="261" customFormat="false" ht="15" hidden="true" customHeight="false" outlineLevel="0" collapsed="false">
      <c r="A261" s="110"/>
      <c r="B261" s="91"/>
      <c r="C261" s="91"/>
      <c r="D261" s="91"/>
      <c r="E261" s="111"/>
      <c r="F261" s="96"/>
      <c r="G261" s="96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</row>
    <row r="262" customFormat="false" ht="15.75" hidden="true" customHeight="false" outlineLevel="0" collapsed="false">
      <c r="A262" s="108" t="s">
        <v>450</v>
      </c>
      <c r="B262" s="109"/>
      <c r="C262" s="109"/>
      <c r="D262" s="109"/>
      <c r="E262" s="92" t="s">
        <v>451</v>
      </c>
      <c r="F262" s="180" t="n">
        <f aca="false">SUM(F264:F279)</f>
        <v>26729</v>
      </c>
      <c r="G262" s="180" t="n">
        <f aca="false">SUM(G264:G279)</f>
        <v>71.8</v>
      </c>
      <c r="H262" s="180" t="n">
        <f aca="false">SUM(H264:H279)</f>
        <v>0</v>
      </c>
      <c r="I262" s="180" t="n">
        <f aca="false">SUM(I264:I279)</f>
        <v>26800.8</v>
      </c>
      <c r="J262" s="180" t="n">
        <f aca="false">SUM(J263:J279)</f>
        <v>23.5</v>
      </c>
      <c r="K262" s="180" t="n">
        <f aca="false">SUM(K263:K279)</f>
        <v>26824.3</v>
      </c>
      <c r="L262" s="180" t="n">
        <f aca="false">SUM(L263:L279)</f>
        <v>0</v>
      </c>
      <c r="M262" s="180" t="n">
        <f aca="false">SUM(M263:M279)</f>
        <v>26824.3</v>
      </c>
      <c r="N262" s="180" t="n">
        <f aca="false">SUM(N263:N279)</f>
        <v>1500</v>
      </c>
      <c r="O262" s="180" t="n">
        <f aca="false">SUM(O263:O279)</f>
        <v>650.1</v>
      </c>
      <c r="P262" s="180" t="n">
        <f aca="false">SUM(P263:P279)</f>
        <v>189</v>
      </c>
      <c r="Q262" s="180" t="n">
        <f aca="false">SUM(Q263:Q279)</f>
        <v>29163.4</v>
      </c>
      <c r="R262" s="180" t="n">
        <f aca="false">SUM(R263:R279)</f>
        <v>0</v>
      </c>
      <c r="S262" s="180" t="n">
        <f aca="false">SUM(S263:S279)</f>
        <v>29163.4</v>
      </c>
    </row>
    <row r="263" customFormat="false" ht="15.75" hidden="true" customHeight="false" outlineLevel="0" collapsed="false">
      <c r="A263" s="108"/>
      <c r="B263" s="91" t="s">
        <v>115</v>
      </c>
      <c r="C263" s="118" t="s">
        <v>137</v>
      </c>
      <c r="D263" s="91" t="s">
        <v>123</v>
      </c>
      <c r="E263" s="119" t="s">
        <v>390</v>
      </c>
      <c r="F263" s="180"/>
      <c r="G263" s="180"/>
      <c r="H263" s="180"/>
      <c r="I263" s="180"/>
      <c r="J263" s="167" t="n">
        <v>23.5</v>
      </c>
      <c r="K263" s="96" t="n">
        <f aca="false">I263+J263</f>
        <v>23.5</v>
      </c>
      <c r="L263" s="96"/>
      <c r="M263" s="96" t="n">
        <f aca="false">K263+L263</f>
        <v>23.5</v>
      </c>
      <c r="N263" s="96"/>
      <c r="O263" s="96"/>
      <c r="P263" s="96"/>
      <c r="Q263" s="96" t="n">
        <f aca="false">M263+N263+O263+P263</f>
        <v>23.5</v>
      </c>
      <c r="R263" s="96"/>
      <c r="S263" s="96" t="n">
        <f aca="false">Q263+R263</f>
        <v>23.5</v>
      </c>
    </row>
    <row r="264" customFormat="false" ht="15.75" hidden="true" customHeight="false" outlineLevel="0" collapsed="false">
      <c r="A264" s="108"/>
      <c r="B264" s="118" t="s">
        <v>335</v>
      </c>
      <c r="C264" s="91" t="s">
        <v>340</v>
      </c>
      <c r="D264" s="91" t="s">
        <v>304</v>
      </c>
      <c r="E264" s="111" t="s">
        <v>452</v>
      </c>
      <c r="F264" s="96"/>
      <c r="G264" s="96"/>
      <c r="H264" s="97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</row>
    <row r="265" customFormat="false" ht="15.75" hidden="true" customHeight="false" outlineLevel="0" collapsed="false">
      <c r="A265" s="108"/>
      <c r="B265" s="118"/>
      <c r="C265" s="91"/>
      <c r="D265" s="91" t="s">
        <v>304</v>
      </c>
      <c r="E265" s="111" t="s">
        <v>325</v>
      </c>
      <c r="F265" s="96" t="n">
        <v>19890.8</v>
      </c>
      <c r="G265" s="96"/>
      <c r="H265" s="97"/>
      <c r="I265" s="96" t="n">
        <f aca="false">F265+G265+H265</f>
        <v>19890.8</v>
      </c>
      <c r="J265" s="96" t="n">
        <v>-109.3</v>
      </c>
      <c r="K265" s="96" t="n">
        <f aca="false">I265+J265</f>
        <v>19781.5</v>
      </c>
      <c r="L265" s="96"/>
      <c r="M265" s="96" t="n">
        <f aca="false">K265+L265</f>
        <v>19781.5</v>
      </c>
      <c r="N265" s="96"/>
      <c r="O265" s="96" t="n">
        <v>538.4</v>
      </c>
      <c r="P265" s="96"/>
      <c r="Q265" s="96" t="n">
        <f aca="false">M265+N265+O265+P265</f>
        <v>20319.9</v>
      </c>
      <c r="R265" s="96"/>
      <c r="S265" s="96" t="n">
        <f aca="false">Q265+R265</f>
        <v>20319.9</v>
      </c>
    </row>
    <row r="266" customFormat="false" ht="15.75" hidden="true" customHeight="false" outlineLevel="0" collapsed="false">
      <c r="A266" s="108"/>
      <c r="B266" s="118"/>
      <c r="C266" s="91"/>
      <c r="D266" s="91" t="s">
        <v>150</v>
      </c>
      <c r="E266" s="128" t="s">
        <v>326</v>
      </c>
      <c r="F266" s="96"/>
      <c r="G266" s="96" t="n">
        <v>43.7</v>
      </c>
      <c r="H266" s="97"/>
      <c r="I266" s="96" t="n">
        <f aca="false">F266+G266+H266</f>
        <v>43.7</v>
      </c>
      <c r="J266" s="96"/>
      <c r="K266" s="96" t="n">
        <f aca="false">I266+J266</f>
        <v>43.7</v>
      </c>
      <c r="L266" s="96"/>
      <c r="M266" s="96" t="n">
        <f aca="false">K266+L266</f>
        <v>43.7</v>
      </c>
      <c r="N266" s="96"/>
      <c r="O266" s="96"/>
      <c r="P266" s="96"/>
      <c r="Q266" s="96" t="n">
        <f aca="false">M266+N266+O266+P266</f>
        <v>43.7</v>
      </c>
      <c r="R266" s="96"/>
      <c r="S266" s="96" t="n">
        <f aca="false">Q266+R266</f>
        <v>43.7</v>
      </c>
    </row>
    <row r="267" customFormat="false" ht="15.75" hidden="true" customHeight="false" outlineLevel="0" collapsed="false">
      <c r="A267" s="108"/>
      <c r="B267" s="118"/>
      <c r="C267" s="91"/>
      <c r="D267" s="91" t="s">
        <v>109</v>
      </c>
      <c r="E267" s="111" t="s">
        <v>453</v>
      </c>
      <c r="F267" s="96" t="n">
        <v>1000</v>
      </c>
      <c r="G267" s="96"/>
      <c r="H267" s="97"/>
      <c r="I267" s="96" t="n">
        <f aca="false">F267+G267+H267</f>
        <v>1000</v>
      </c>
      <c r="J267" s="96"/>
      <c r="K267" s="96" t="n">
        <f aca="false">I267+J267</f>
        <v>1000</v>
      </c>
      <c r="L267" s="96"/>
      <c r="M267" s="96" t="n">
        <f aca="false">K267+L267</f>
        <v>1000</v>
      </c>
      <c r="N267" s="96"/>
      <c r="O267" s="96"/>
      <c r="P267" s="96"/>
      <c r="Q267" s="96" t="n">
        <f aca="false">M267+N267+O267+P267</f>
        <v>1000</v>
      </c>
      <c r="R267" s="96"/>
      <c r="S267" s="96" t="n">
        <f aca="false">Q267+R267</f>
        <v>1000</v>
      </c>
    </row>
    <row r="268" customFormat="false" ht="30" hidden="true" customHeight="false" outlineLevel="0" collapsed="false">
      <c r="A268" s="108"/>
      <c r="B268" s="118"/>
      <c r="C268" s="135" t="s">
        <v>116</v>
      </c>
      <c r="D268" s="135" t="s">
        <v>117</v>
      </c>
      <c r="E268" s="187" t="s">
        <v>454</v>
      </c>
      <c r="F268" s="96"/>
      <c r="G268" s="96"/>
      <c r="H268" s="97"/>
      <c r="I268" s="96"/>
      <c r="J268" s="96"/>
      <c r="K268" s="96"/>
      <c r="L268" s="96"/>
      <c r="M268" s="96"/>
      <c r="N268" s="96" t="n">
        <v>1500</v>
      </c>
      <c r="O268" s="96"/>
      <c r="P268" s="96"/>
      <c r="Q268" s="96" t="n">
        <f aca="false">M268+N268+O268+P268</f>
        <v>1500</v>
      </c>
      <c r="R268" s="96"/>
      <c r="S268" s="96" t="n">
        <f aca="false">Q268+R268</f>
        <v>1500</v>
      </c>
    </row>
    <row r="269" customFormat="false" ht="15.75" hidden="true" customHeight="false" outlineLevel="0" collapsed="false">
      <c r="A269" s="108"/>
      <c r="B269" s="91" t="s">
        <v>455</v>
      </c>
      <c r="C269" s="91" t="s">
        <v>456</v>
      </c>
      <c r="D269" s="91" t="s">
        <v>304</v>
      </c>
      <c r="E269" s="95" t="s">
        <v>457</v>
      </c>
      <c r="F269" s="96"/>
      <c r="G269" s="96"/>
      <c r="H269" s="97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</row>
    <row r="270" customFormat="false" ht="15.75" hidden="true" customHeight="false" outlineLevel="0" collapsed="false">
      <c r="A270" s="108"/>
      <c r="B270" s="91"/>
      <c r="C270" s="91"/>
      <c r="D270" s="91" t="s">
        <v>304</v>
      </c>
      <c r="E270" s="111" t="s">
        <v>325</v>
      </c>
      <c r="F270" s="96" t="n">
        <v>1147.9</v>
      </c>
      <c r="G270" s="96"/>
      <c r="H270" s="97"/>
      <c r="I270" s="96" t="n">
        <f aca="false">F270+G270+H270</f>
        <v>1147.9</v>
      </c>
      <c r="J270" s="96"/>
      <c r="K270" s="96" t="n">
        <f aca="false">I270+J270</f>
        <v>1147.9</v>
      </c>
      <c r="L270" s="96"/>
      <c r="M270" s="96" t="n">
        <f aca="false">K270+L270</f>
        <v>1147.9</v>
      </c>
      <c r="N270" s="96"/>
      <c r="O270" s="96" t="n">
        <v>111.7</v>
      </c>
      <c r="P270" s="96"/>
      <c r="Q270" s="96" t="n">
        <f aca="false">M270+N270+O270+P270</f>
        <v>1259.6</v>
      </c>
      <c r="R270" s="96"/>
      <c r="S270" s="96" t="n">
        <f aca="false">Q270+R270</f>
        <v>1259.6</v>
      </c>
    </row>
    <row r="271" customFormat="false" ht="15.75" hidden="true" customHeight="false" outlineLevel="0" collapsed="false">
      <c r="A271" s="108"/>
      <c r="B271" s="91"/>
      <c r="C271" s="91"/>
      <c r="D271" s="91" t="s">
        <v>150</v>
      </c>
      <c r="E271" s="128" t="s">
        <v>326</v>
      </c>
      <c r="F271" s="96"/>
      <c r="G271" s="96" t="n">
        <v>25</v>
      </c>
      <c r="H271" s="97"/>
      <c r="I271" s="96" t="n">
        <f aca="false">F271+G271+H271</f>
        <v>25</v>
      </c>
      <c r="J271" s="96"/>
      <c r="K271" s="96" t="n">
        <f aca="false">I271+J271</f>
        <v>25</v>
      </c>
      <c r="L271" s="96"/>
      <c r="M271" s="96" t="n">
        <f aca="false">K271+L271</f>
        <v>25</v>
      </c>
      <c r="N271" s="96"/>
      <c r="O271" s="96"/>
      <c r="P271" s="96"/>
      <c r="Q271" s="96" t="n">
        <f aca="false">M271+N271+O271+P271</f>
        <v>25</v>
      </c>
      <c r="R271" s="96"/>
      <c r="S271" s="96" t="n">
        <f aca="false">Q271+R271</f>
        <v>25</v>
      </c>
    </row>
    <row r="272" customFormat="false" ht="15.75" hidden="true" customHeight="false" outlineLevel="0" collapsed="false">
      <c r="A272" s="108"/>
      <c r="B272" s="91"/>
      <c r="C272" s="91" t="s">
        <v>458</v>
      </c>
      <c r="D272" s="91" t="s">
        <v>109</v>
      </c>
      <c r="E272" s="111" t="s">
        <v>459</v>
      </c>
      <c r="F272" s="96"/>
      <c r="G272" s="96"/>
      <c r="H272" s="97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</row>
    <row r="273" customFormat="false" ht="15" hidden="true" customHeight="false" outlineLevel="0" collapsed="false">
      <c r="A273" s="110"/>
      <c r="B273" s="91"/>
      <c r="C273" s="91"/>
      <c r="D273" s="91" t="s">
        <v>109</v>
      </c>
      <c r="E273" s="111" t="s">
        <v>460</v>
      </c>
      <c r="F273" s="96" t="n">
        <v>1000</v>
      </c>
      <c r="G273" s="96"/>
      <c r="H273" s="97"/>
      <c r="I273" s="96" t="n">
        <f aca="false">F273+G273+H273</f>
        <v>1000</v>
      </c>
      <c r="J273" s="96"/>
      <c r="K273" s="96" t="n">
        <f aca="false">I273+J273</f>
        <v>1000</v>
      </c>
      <c r="L273" s="96"/>
      <c r="M273" s="96" t="n">
        <f aca="false">K273+L273</f>
        <v>1000</v>
      </c>
      <c r="N273" s="96"/>
      <c r="O273" s="96"/>
      <c r="P273" s="96"/>
      <c r="Q273" s="96" t="n">
        <f aca="false">M273+N273+O273+P273</f>
        <v>1000</v>
      </c>
      <c r="R273" s="96"/>
      <c r="S273" s="96" t="n">
        <f aca="false">Q273+R273</f>
        <v>1000</v>
      </c>
    </row>
    <row r="274" customFormat="false" ht="32.25" hidden="true" customHeight="true" outlineLevel="0" collapsed="false">
      <c r="A274" s="110"/>
      <c r="B274" s="91"/>
      <c r="C274" s="91"/>
      <c r="D274" s="91" t="s">
        <v>244</v>
      </c>
      <c r="E274" s="128" t="s">
        <v>461</v>
      </c>
      <c r="F274" s="96"/>
      <c r="G274" s="96" t="n">
        <v>0.7</v>
      </c>
      <c r="H274" s="97"/>
      <c r="I274" s="96" t="n">
        <f aca="false">F274+G274+H274</f>
        <v>0.7</v>
      </c>
      <c r="J274" s="96"/>
      <c r="K274" s="96" t="n">
        <f aca="false">I274+J274</f>
        <v>0.7</v>
      </c>
      <c r="L274" s="96"/>
      <c r="M274" s="96" t="n">
        <f aca="false">K274+L274</f>
        <v>0.7</v>
      </c>
      <c r="N274" s="96"/>
      <c r="O274" s="96"/>
      <c r="P274" s="96"/>
      <c r="Q274" s="96" t="n">
        <f aca="false">M274+N274+O274+P274</f>
        <v>0.7</v>
      </c>
      <c r="R274" s="96"/>
      <c r="S274" s="96" t="n">
        <f aca="false">Q274+R274</f>
        <v>0.7</v>
      </c>
    </row>
    <row r="275" customFormat="false" ht="15" hidden="true" customHeight="false" outlineLevel="0" collapsed="false">
      <c r="A275" s="110"/>
      <c r="B275" s="91"/>
      <c r="C275" s="91" t="s">
        <v>462</v>
      </c>
      <c r="D275" s="91" t="s">
        <v>123</v>
      </c>
      <c r="E275" s="188" t="s">
        <v>463</v>
      </c>
      <c r="F275" s="96" t="n">
        <v>874</v>
      </c>
      <c r="G275" s="96"/>
      <c r="H275" s="97"/>
      <c r="I275" s="96" t="n">
        <f aca="false">F275+G275+H275</f>
        <v>874</v>
      </c>
      <c r="J275" s="96"/>
      <c r="K275" s="96" t="n">
        <f aca="false">I275+J275</f>
        <v>874</v>
      </c>
      <c r="L275" s="96"/>
      <c r="M275" s="96" t="n">
        <f aca="false">K275+L275</f>
        <v>874</v>
      </c>
      <c r="N275" s="96"/>
      <c r="O275" s="96"/>
      <c r="P275" s="96"/>
      <c r="Q275" s="96" t="n">
        <f aca="false">M275+N275+O275+P275</f>
        <v>874</v>
      </c>
      <c r="R275" s="96"/>
      <c r="S275" s="96" t="n">
        <f aca="false">Q275+R275</f>
        <v>874</v>
      </c>
    </row>
    <row r="276" customFormat="false" ht="15" hidden="true" customHeight="false" outlineLevel="0" collapsed="false">
      <c r="A276" s="110"/>
      <c r="B276" s="91" t="s">
        <v>233</v>
      </c>
      <c r="C276" s="91" t="s">
        <v>122</v>
      </c>
      <c r="D276" s="91" t="s">
        <v>123</v>
      </c>
      <c r="E276" s="111" t="s">
        <v>464</v>
      </c>
      <c r="F276" s="96" t="n">
        <v>2203.8</v>
      </c>
      <c r="G276" s="96"/>
      <c r="H276" s="97"/>
      <c r="I276" s="96" t="n">
        <f aca="false">F276+G276+H276</f>
        <v>2203.8</v>
      </c>
      <c r="J276" s="96"/>
      <c r="K276" s="96" t="n">
        <f aca="false">I276+J276</f>
        <v>2203.8</v>
      </c>
      <c r="L276" s="96"/>
      <c r="M276" s="96" t="n">
        <f aca="false">K276+L276</f>
        <v>2203.8</v>
      </c>
      <c r="N276" s="96"/>
      <c r="O276" s="96"/>
      <c r="P276" s="96" t="n">
        <v>189</v>
      </c>
      <c r="Q276" s="96" t="n">
        <f aca="false">M276+N276+O276+P276</f>
        <v>2392.8</v>
      </c>
      <c r="R276" s="96"/>
      <c r="S276" s="96" t="n">
        <f aca="false">Q276+R276</f>
        <v>2392.8</v>
      </c>
    </row>
    <row r="277" customFormat="false" ht="15" hidden="true" customHeight="false" outlineLevel="0" collapsed="false">
      <c r="A277" s="110"/>
      <c r="B277" s="91"/>
      <c r="C277" s="91" t="s">
        <v>231</v>
      </c>
      <c r="D277" s="91" t="s">
        <v>304</v>
      </c>
      <c r="E277" s="95" t="s">
        <v>465</v>
      </c>
      <c r="F277" s="96"/>
      <c r="G277" s="96"/>
      <c r="H277" s="97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</row>
    <row r="278" customFormat="false" ht="15" hidden="true" customHeight="false" outlineLevel="0" collapsed="false">
      <c r="A278" s="110"/>
      <c r="B278" s="91"/>
      <c r="C278" s="91"/>
      <c r="D278" s="91" t="s">
        <v>304</v>
      </c>
      <c r="E278" s="111" t="s">
        <v>325</v>
      </c>
      <c r="F278" s="96" t="n">
        <v>612.5</v>
      </c>
      <c r="G278" s="96"/>
      <c r="H278" s="97"/>
      <c r="I278" s="96" t="n">
        <f aca="false">F278+G278+H278</f>
        <v>612.5</v>
      </c>
      <c r="J278" s="96" t="n">
        <v>109.3</v>
      </c>
      <c r="K278" s="96" t="n">
        <f aca="false">I278+J278</f>
        <v>721.8</v>
      </c>
      <c r="L278" s="96"/>
      <c r="M278" s="96" t="n">
        <f aca="false">K278+L278</f>
        <v>721.8</v>
      </c>
      <c r="N278" s="96"/>
      <c r="O278" s="96"/>
      <c r="P278" s="96"/>
      <c r="Q278" s="96" t="n">
        <f aca="false">M278+N278+O278+P278</f>
        <v>721.8</v>
      </c>
      <c r="R278" s="96"/>
      <c r="S278" s="96" t="n">
        <f aca="false">Q278+R278</f>
        <v>721.8</v>
      </c>
    </row>
    <row r="279" customFormat="false" ht="15" hidden="true" customHeight="false" outlineLevel="0" collapsed="false">
      <c r="A279" s="110"/>
      <c r="B279" s="91"/>
      <c r="C279" s="91"/>
      <c r="D279" s="91" t="s">
        <v>150</v>
      </c>
      <c r="E279" s="128" t="s">
        <v>326</v>
      </c>
      <c r="F279" s="96"/>
      <c r="G279" s="96" t="n">
        <v>2.4</v>
      </c>
      <c r="H279" s="97"/>
      <c r="I279" s="96" t="n">
        <f aca="false">F279+G279+H279</f>
        <v>2.4</v>
      </c>
      <c r="J279" s="96"/>
      <c r="K279" s="96" t="n">
        <f aca="false">I279+J279</f>
        <v>2.4</v>
      </c>
      <c r="L279" s="96"/>
      <c r="M279" s="96" t="n">
        <f aca="false">K279+L279</f>
        <v>2.4</v>
      </c>
      <c r="N279" s="96"/>
      <c r="O279" s="96"/>
      <c r="P279" s="96"/>
      <c r="Q279" s="96" t="n">
        <f aca="false">M279+N279+O279+P279</f>
        <v>2.4</v>
      </c>
      <c r="R279" s="96"/>
      <c r="S279" s="96" t="n">
        <f aca="false">Q279+R279</f>
        <v>2.4</v>
      </c>
    </row>
    <row r="280" customFormat="false" ht="15" hidden="true" customHeight="false" outlineLevel="0" collapsed="false">
      <c r="A280" s="110"/>
      <c r="B280" s="91"/>
      <c r="C280" s="91"/>
      <c r="D280" s="91"/>
      <c r="E280" s="95"/>
      <c r="F280" s="96"/>
      <c r="G280" s="96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</row>
    <row r="281" customFormat="false" ht="15.75" hidden="true" customHeight="false" outlineLevel="0" collapsed="false">
      <c r="A281" s="90" t="s">
        <v>466</v>
      </c>
      <c r="B281" s="91"/>
      <c r="C281" s="158"/>
      <c r="D281" s="158"/>
      <c r="E281" s="92" t="s">
        <v>467</v>
      </c>
      <c r="F281" s="180" t="n">
        <f aca="false">F282</f>
        <v>100</v>
      </c>
      <c r="G281" s="180" t="n">
        <f aca="false">G282</f>
        <v>0</v>
      </c>
      <c r="H281" s="180" t="n">
        <f aca="false">H282</f>
        <v>0</v>
      </c>
      <c r="I281" s="180" t="n">
        <f aca="false">I282</f>
        <v>100</v>
      </c>
      <c r="J281" s="180" t="n">
        <f aca="false">J282</f>
        <v>0</v>
      </c>
      <c r="K281" s="180" t="n">
        <f aca="false">K282</f>
        <v>100</v>
      </c>
      <c r="L281" s="180" t="n">
        <f aca="false">L282</f>
        <v>0</v>
      </c>
      <c r="M281" s="180" t="n">
        <f aca="false">M282</f>
        <v>100</v>
      </c>
      <c r="N281" s="180" t="n">
        <f aca="false">N282</f>
        <v>0</v>
      </c>
      <c r="O281" s="180" t="n">
        <f aca="false">O282</f>
        <v>0</v>
      </c>
      <c r="P281" s="180" t="n">
        <f aca="false">P282</f>
        <v>-100</v>
      </c>
      <c r="Q281" s="180" t="n">
        <f aca="false">Q282</f>
        <v>0</v>
      </c>
      <c r="R281" s="180"/>
      <c r="S281" s="180" t="n">
        <f aca="false">S282</f>
        <v>0</v>
      </c>
    </row>
    <row r="282" customFormat="false" ht="15.75" hidden="true" customHeight="false" outlineLevel="0" collapsed="false">
      <c r="A282" s="90"/>
      <c r="B282" s="91" t="s">
        <v>160</v>
      </c>
      <c r="C282" s="91" t="s">
        <v>161</v>
      </c>
      <c r="D282" s="91" t="s">
        <v>123</v>
      </c>
      <c r="E282" s="111" t="s">
        <v>162</v>
      </c>
      <c r="F282" s="96" t="n">
        <v>100</v>
      </c>
      <c r="G282" s="96"/>
      <c r="H282" s="97"/>
      <c r="I282" s="96" t="n">
        <f aca="false">F282+G282+H282</f>
        <v>100</v>
      </c>
      <c r="J282" s="96"/>
      <c r="K282" s="96" t="n">
        <f aca="false">I282+J282</f>
        <v>100</v>
      </c>
      <c r="L282" s="96"/>
      <c r="M282" s="96" t="n">
        <f aca="false">K282+L282</f>
        <v>100</v>
      </c>
      <c r="N282" s="96"/>
      <c r="O282" s="96"/>
      <c r="P282" s="96" t="n">
        <v>-100</v>
      </c>
      <c r="Q282" s="96"/>
      <c r="R282" s="96"/>
      <c r="S282" s="96"/>
    </row>
    <row r="283" customFormat="false" ht="15" hidden="false" customHeight="false" outlineLevel="0" collapsed="false">
      <c r="A283" s="138"/>
      <c r="B283" s="118"/>
      <c r="C283" s="118"/>
      <c r="D283" s="118"/>
      <c r="E283" s="189"/>
      <c r="F283" s="96"/>
      <c r="G283" s="96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</row>
    <row r="284" customFormat="false" ht="15.75" hidden="false" customHeight="false" outlineLevel="0" collapsed="false">
      <c r="A284" s="90" t="s">
        <v>468</v>
      </c>
      <c r="B284" s="118"/>
      <c r="C284" s="118"/>
      <c r="D284" s="118"/>
      <c r="E284" s="190" t="s">
        <v>469</v>
      </c>
      <c r="F284" s="180" t="n">
        <f aca="false">SUM(F285:F331)</f>
        <v>167835.9</v>
      </c>
      <c r="G284" s="180" t="n">
        <f aca="false">SUM(G285:G331)</f>
        <v>0</v>
      </c>
      <c r="H284" s="180" t="n">
        <f aca="false">SUM(H285:H331)</f>
        <v>0</v>
      </c>
      <c r="I284" s="180" t="n">
        <f aca="false">SUM(I285:I331)</f>
        <v>167835.9</v>
      </c>
      <c r="J284" s="180" t="n">
        <f aca="false">SUM(J285:J331)</f>
        <v>81504.259</v>
      </c>
      <c r="K284" s="180" t="n">
        <f aca="false">SUM(K285:K331)</f>
        <v>249340.159</v>
      </c>
      <c r="L284" s="180" t="n">
        <f aca="false">SUM(L285:L333)</f>
        <v>12433</v>
      </c>
      <c r="M284" s="180" t="n">
        <f aca="false">SUM(M285:M333)</f>
        <v>261773.159</v>
      </c>
      <c r="N284" s="180" t="n">
        <f aca="false">SUM(N285:N333)</f>
        <v>64154.326</v>
      </c>
      <c r="O284" s="180" t="n">
        <f aca="false">SUM(O285:O333)</f>
        <v>0</v>
      </c>
      <c r="P284" s="180" t="n">
        <f aca="false">SUM(P285:P333)</f>
        <v>26803.556</v>
      </c>
      <c r="Q284" s="180" t="n">
        <f aca="false">SUM(Q285:Q333)</f>
        <v>352731.041</v>
      </c>
      <c r="R284" s="180" t="n">
        <f aca="false">SUM(R285:R333)</f>
        <v>-105.1</v>
      </c>
      <c r="S284" s="180" t="n">
        <f aca="false">SUM(S285:S333)</f>
        <v>352625.941</v>
      </c>
    </row>
    <row r="285" customFormat="false" ht="15.75" hidden="false" customHeight="false" outlineLevel="0" collapsed="false">
      <c r="A285" s="90"/>
      <c r="B285" s="118" t="s">
        <v>147</v>
      </c>
      <c r="C285" s="118" t="s">
        <v>122</v>
      </c>
      <c r="D285" s="118" t="s">
        <v>123</v>
      </c>
      <c r="E285" s="178" t="s">
        <v>470</v>
      </c>
      <c r="F285" s="96" t="n">
        <v>2000</v>
      </c>
      <c r="G285" s="96"/>
      <c r="H285" s="97"/>
      <c r="I285" s="96" t="n">
        <f aca="false">F285+G285+H285</f>
        <v>2000</v>
      </c>
      <c r="J285" s="96"/>
      <c r="K285" s="96" t="n">
        <f aca="false">I285+J285</f>
        <v>2000</v>
      </c>
      <c r="L285" s="96"/>
      <c r="M285" s="96" t="n">
        <f aca="false">K285+L285</f>
        <v>2000</v>
      </c>
      <c r="N285" s="96"/>
      <c r="O285" s="96"/>
      <c r="P285" s="96"/>
      <c r="Q285" s="96" t="n">
        <f aca="false">M285+N285+O285+P285</f>
        <v>2000</v>
      </c>
      <c r="R285" s="96" t="n">
        <v>-631.6</v>
      </c>
      <c r="S285" s="96" t="n">
        <f aca="false">Q285+R285</f>
        <v>1368.4</v>
      </c>
    </row>
    <row r="286" customFormat="false" ht="15.75" hidden="true" customHeight="false" outlineLevel="0" collapsed="false">
      <c r="A286" s="90"/>
      <c r="B286" s="118" t="s">
        <v>147</v>
      </c>
      <c r="C286" s="118" t="s">
        <v>122</v>
      </c>
      <c r="D286" s="118" t="s">
        <v>123</v>
      </c>
      <c r="E286" s="178" t="s">
        <v>471</v>
      </c>
      <c r="F286" s="96"/>
      <c r="G286" s="96"/>
      <c r="H286" s="97"/>
      <c r="I286" s="96"/>
      <c r="J286" s="96" t="n">
        <v>1342</v>
      </c>
      <c r="K286" s="96" t="n">
        <f aca="false">I286+J286</f>
        <v>1342</v>
      </c>
      <c r="L286" s="96"/>
      <c r="M286" s="96" t="n">
        <f aca="false">K286+L286</f>
        <v>1342</v>
      </c>
      <c r="N286" s="96"/>
      <c r="O286" s="96"/>
      <c r="P286" s="96"/>
      <c r="Q286" s="96" t="n">
        <f aca="false">M286+N286+O286+P286</f>
        <v>1342</v>
      </c>
      <c r="R286" s="96"/>
      <c r="S286" s="96" t="n">
        <f aca="false">Q286+R286</f>
        <v>1342</v>
      </c>
    </row>
    <row r="287" customFormat="false" ht="15.75" hidden="true" customHeight="false" outlineLevel="0" collapsed="false">
      <c r="A287" s="90"/>
      <c r="B287" s="91"/>
      <c r="C287" s="103"/>
      <c r="D287" s="103"/>
      <c r="E287" s="122"/>
      <c r="F287" s="96"/>
      <c r="G287" s="96"/>
      <c r="H287" s="97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</row>
    <row r="288" customFormat="false" ht="15.75" hidden="true" customHeight="false" outlineLevel="0" collapsed="false">
      <c r="A288" s="90"/>
      <c r="B288" s="118" t="s">
        <v>115</v>
      </c>
      <c r="C288" s="118" t="s">
        <v>137</v>
      </c>
      <c r="D288" s="118" t="s">
        <v>304</v>
      </c>
      <c r="E288" s="178" t="s">
        <v>305</v>
      </c>
      <c r="F288" s="96" t="n">
        <v>7885.1</v>
      </c>
      <c r="G288" s="96"/>
      <c r="H288" s="97"/>
      <c r="I288" s="96" t="n">
        <f aca="false">F288+G288+H288</f>
        <v>7885.1</v>
      </c>
      <c r="J288" s="96" t="n">
        <v>2166.3</v>
      </c>
      <c r="K288" s="96" t="n">
        <f aca="false">I288+J288</f>
        <v>10051.4</v>
      </c>
      <c r="L288" s="96"/>
      <c r="M288" s="96" t="n">
        <f aca="false">K288+L288</f>
        <v>10051.4</v>
      </c>
      <c r="N288" s="96"/>
      <c r="O288" s="96"/>
      <c r="P288" s="96"/>
      <c r="Q288" s="96" t="n">
        <f aca="false">M288+N288+O288+P288</f>
        <v>10051.4</v>
      </c>
      <c r="R288" s="96"/>
      <c r="S288" s="96" t="n">
        <f aca="false">Q288+R288</f>
        <v>10051.4</v>
      </c>
    </row>
    <row r="289" customFormat="false" ht="15.75" hidden="true" customHeight="false" outlineLevel="0" collapsed="false">
      <c r="A289" s="90"/>
      <c r="B289" s="118"/>
      <c r="C289" s="91" t="s">
        <v>137</v>
      </c>
      <c r="D289" s="91" t="s">
        <v>123</v>
      </c>
      <c r="E289" s="111" t="s">
        <v>169</v>
      </c>
      <c r="F289" s="96" t="n">
        <v>3500</v>
      </c>
      <c r="G289" s="96"/>
      <c r="H289" s="97"/>
      <c r="I289" s="96" t="n">
        <f aca="false">F289+G289+H289</f>
        <v>3500</v>
      </c>
      <c r="J289" s="96" t="n">
        <v>7454</v>
      </c>
      <c r="K289" s="96" t="n">
        <f aca="false">I289+J289</f>
        <v>10954</v>
      </c>
      <c r="L289" s="96"/>
      <c r="M289" s="96" t="n">
        <f aca="false">K289+L289</f>
        <v>10954</v>
      </c>
      <c r="N289" s="96"/>
      <c r="O289" s="96"/>
      <c r="P289" s="96"/>
      <c r="Q289" s="96" t="n">
        <f aca="false">M289+N289+O289+P289</f>
        <v>10954</v>
      </c>
      <c r="R289" s="96"/>
      <c r="S289" s="96" t="n">
        <f aca="false">Q289+R289</f>
        <v>10954</v>
      </c>
    </row>
    <row r="290" customFormat="false" ht="30.75" hidden="true" customHeight="false" outlineLevel="0" collapsed="false">
      <c r="A290" s="90"/>
      <c r="B290" s="118" t="s">
        <v>202</v>
      </c>
      <c r="C290" s="117" t="s">
        <v>472</v>
      </c>
      <c r="D290" s="117" t="s">
        <v>187</v>
      </c>
      <c r="E290" s="144" t="s">
        <v>473</v>
      </c>
      <c r="F290" s="96"/>
      <c r="G290" s="96"/>
      <c r="H290" s="97"/>
      <c r="I290" s="96"/>
      <c r="J290" s="96"/>
      <c r="K290" s="96"/>
      <c r="L290" s="96"/>
      <c r="M290" s="96"/>
      <c r="N290" s="96" t="n">
        <v>26086.3</v>
      </c>
      <c r="O290" s="96"/>
      <c r="P290" s="96"/>
      <c r="Q290" s="96" t="n">
        <f aca="false">M290+N290+O290+P290</f>
        <v>26086.3</v>
      </c>
      <c r="R290" s="96"/>
      <c r="S290" s="96" t="n">
        <f aca="false">Q290+R290</f>
        <v>26086.3</v>
      </c>
    </row>
    <row r="291" customFormat="false" ht="15" hidden="true" customHeight="false" outlineLevel="0" collapsed="false">
      <c r="A291" s="138"/>
      <c r="B291" s="118" t="s">
        <v>204</v>
      </c>
      <c r="C291" s="118" t="s">
        <v>474</v>
      </c>
      <c r="D291" s="118" t="s">
        <v>213</v>
      </c>
      <c r="E291" s="189" t="s">
        <v>475</v>
      </c>
      <c r="F291" s="96" t="n">
        <v>19076.7</v>
      </c>
      <c r="G291" s="96"/>
      <c r="H291" s="97"/>
      <c r="I291" s="96" t="n">
        <f aca="false">F291+G291+H291</f>
        <v>19076.7</v>
      </c>
      <c r="J291" s="96" t="n">
        <v>6892.2</v>
      </c>
      <c r="K291" s="96" t="n">
        <f aca="false">I291+J291</f>
        <v>25968.9</v>
      </c>
      <c r="L291" s="96" t="n">
        <v>-8381</v>
      </c>
      <c r="M291" s="96" t="n">
        <f aca="false">K291+L291</f>
        <v>17587.9</v>
      </c>
      <c r="N291" s="96"/>
      <c r="O291" s="96"/>
      <c r="P291" s="96" t="n">
        <v>7565.2</v>
      </c>
      <c r="Q291" s="96" t="n">
        <f aca="false">M291+N291+O291+P291</f>
        <v>25153.1</v>
      </c>
      <c r="R291" s="96"/>
      <c r="S291" s="96" t="n">
        <f aca="false">Q291+R291</f>
        <v>25153.1</v>
      </c>
    </row>
    <row r="292" customFormat="false" ht="18.75" hidden="true" customHeight="true" outlineLevel="0" collapsed="false">
      <c r="A292" s="138"/>
      <c r="B292" s="91" t="s">
        <v>204</v>
      </c>
      <c r="C292" s="91" t="s">
        <v>176</v>
      </c>
      <c r="D292" s="91" t="s">
        <v>213</v>
      </c>
      <c r="E292" s="155" t="s">
        <v>267</v>
      </c>
      <c r="F292" s="96" t="n">
        <v>6000</v>
      </c>
      <c r="G292" s="96"/>
      <c r="H292" s="97"/>
      <c r="I292" s="96" t="n">
        <f aca="false">F292+G292+H292</f>
        <v>6000</v>
      </c>
      <c r="J292" s="96"/>
      <c r="K292" s="96" t="n">
        <f aca="false">I292+J292</f>
        <v>6000</v>
      </c>
      <c r="L292" s="96"/>
      <c r="M292" s="96" t="n">
        <f aca="false">K292+L292</f>
        <v>6000</v>
      </c>
      <c r="N292" s="96"/>
      <c r="O292" s="96"/>
      <c r="Q292" s="96" t="n">
        <f aca="false">M292+N292+O292</f>
        <v>6000</v>
      </c>
      <c r="R292" s="96"/>
      <c r="S292" s="96" t="n">
        <f aca="false">Q292+R292</f>
        <v>6000</v>
      </c>
    </row>
    <row r="293" customFormat="false" ht="36.75" hidden="true" customHeight="true" outlineLevel="0" collapsed="false">
      <c r="A293" s="138"/>
      <c r="B293" s="134" t="s">
        <v>204</v>
      </c>
      <c r="C293" s="151" t="s">
        <v>476</v>
      </c>
      <c r="D293" s="151" t="s">
        <v>187</v>
      </c>
      <c r="E293" s="106" t="s">
        <v>477</v>
      </c>
      <c r="F293" s="96"/>
      <c r="G293" s="96"/>
      <c r="H293" s="97"/>
      <c r="I293" s="96"/>
      <c r="J293" s="96"/>
      <c r="K293" s="96"/>
      <c r="L293" s="96"/>
      <c r="M293" s="96"/>
      <c r="N293" s="107" t="n">
        <v>23.055</v>
      </c>
      <c r="O293" s="96"/>
      <c r="P293" s="96"/>
      <c r="Q293" s="107" t="n">
        <f aca="false">M293+N293+O293+P293</f>
        <v>23.055</v>
      </c>
      <c r="R293" s="107"/>
      <c r="S293" s="96" t="n">
        <f aca="false">Q293+R293</f>
        <v>23.055</v>
      </c>
    </row>
    <row r="294" customFormat="false" ht="36.75" hidden="true" customHeight="true" outlineLevel="0" collapsed="false">
      <c r="A294" s="138"/>
      <c r="B294" s="134"/>
      <c r="C294" s="151" t="s">
        <v>476</v>
      </c>
      <c r="D294" s="151" t="s">
        <v>187</v>
      </c>
      <c r="E294" s="106" t="s">
        <v>478</v>
      </c>
      <c r="F294" s="96"/>
      <c r="G294" s="96"/>
      <c r="H294" s="97"/>
      <c r="I294" s="96"/>
      <c r="J294" s="96"/>
      <c r="K294" s="96"/>
      <c r="L294" s="96"/>
      <c r="M294" s="96"/>
      <c r="N294" s="107" t="n">
        <v>6.888</v>
      </c>
      <c r="O294" s="96"/>
      <c r="P294" s="96"/>
      <c r="Q294" s="107" t="n">
        <f aca="false">M294+N294+O294+P294</f>
        <v>6.888</v>
      </c>
      <c r="R294" s="107"/>
      <c r="S294" s="96" t="n">
        <f aca="false">Q294+R294</f>
        <v>6.888</v>
      </c>
    </row>
    <row r="295" customFormat="false" ht="37.5" hidden="true" customHeight="true" outlineLevel="0" collapsed="false">
      <c r="A295" s="138"/>
      <c r="B295" s="134" t="s">
        <v>204</v>
      </c>
      <c r="C295" s="151" t="s">
        <v>116</v>
      </c>
      <c r="D295" s="151" t="s">
        <v>117</v>
      </c>
      <c r="E295" s="152" t="s">
        <v>479</v>
      </c>
      <c r="F295" s="96"/>
      <c r="G295" s="96"/>
      <c r="H295" s="97"/>
      <c r="I295" s="96"/>
      <c r="J295" s="96"/>
      <c r="K295" s="96"/>
      <c r="L295" s="96"/>
      <c r="M295" s="96"/>
      <c r="N295" s="107" t="n">
        <v>1117.855</v>
      </c>
      <c r="O295" s="107"/>
      <c r="P295" s="107"/>
      <c r="Q295" s="107" t="n">
        <f aca="false">M295+N295+O295+P295</f>
        <v>1117.855</v>
      </c>
      <c r="R295" s="107"/>
      <c r="S295" s="96" t="n">
        <f aca="false">Q295+R295</f>
        <v>1117.855</v>
      </c>
    </row>
    <row r="296" customFormat="false" ht="15" hidden="true" customHeight="false" outlineLevel="0" collapsed="false">
      <c r="A296" s="138"/>
      <c r="B296" s="118" t="s">
        <v>218</v>
      </c>
      <c r="C296" s="118" t="s">
        <v>176</v>
      </c>
      <c r="D296" s="118" t="s">
        <v>187</v>
      </c>
      <c r="E296" s="129" t="s">
        <v>480</v>
      </c>
      <c r="F296" s="96" t="n">
        <v>3000</v>
      </c>
      <c r="G296" s="96"/>
      <c r="H296" s="97"/>
      <c r="I296" s="96" t="n">
        <f aca="false">F296+G296+H296</f>
        <v>3000</v>
      </c>
      <c r="J296" s="96" t="n">
        <v>4000</v>
      </c>
      <c r="K296" s="96" t="n">
        <f aca="false">I296+J296</f>
        <v>7000</v>
      </c>
      <c r="L296" s="96"/>
      <c r="M296" s="96" t="n">
        <f aca="false">K296+L296</f>
        <v>7000</v>
      </c>
      <c r="N296" s="96"/>
      <c r="O296" s="96"/>
      <c r="P296" s="96" t="n">
        <v>5440</v>
      </c>
      <c r="Q296" s="96" t="n">
        <f aca="false">M296+N296+O296+P296</f>
        <v>12440</v>
      </c>
      <c r="R296" s="96"/>
      <c r="S296" s="96" t="n">
        <f aca="false">Q296+R296</f>
        <v>12440</v>
      </c>
    </row>
    <row r="297" customFormat="false" ht="15" hidden="true" customHeight="false" outlineLevel="0" collapsed="false">
      <c r="A297" s="138"/>
      <c r="B297" s="118"/>
      <c r="C297" s="118" t="s">
        <v>176</v>
      </c>
      <c r="D297" s="118" t="s">
        <v>123</v>
      </c>
      <c r="E297" s="129" t="s">
        <v>480</v>
      </c>
      <c r="F297" s="96"/>
      <c r="G297" s="96"/>
      <c r="H297" s="97"/>
      <c r="I297" s="96"/>
      <c r="J297" s="96"/>
      <c r="K297" s="96"/>
      <c r="L297" s="96"/>
      <c r="M297" s="96"/>
      <c r="N297" s="96"/>
      <c r="O297" s="96"/>
      <c r="P297" s="96" t="n">
        <v>2000</v>
      </c>
      <c r="Q297" s="96" t="n">
        <f aca="false">M297+N297+O297+P297</f>
        <v>2000</v>
      </c>
      <c r="R297" s="96"/>
      <c r="S297" s="96" t="n">
        <f aca="false">Q297+R297</f>
        <v>2000</v>
      </c>
    </row>
    <row r="298" customFormat="false" ht="48" hidden="true" customHeight="true" outlineLevel="0" collapsed="false">
      <c r="A298" s="138"/>
      <c r="B298" s="118"/>
      <c r="C298" s="118" t="s">
        <v>481</v>
      </c>
      <c r="D298" s="118" t="s">
        <v>187</v>
      </c>
      <c r="E298" s="129" t="s">
        <v>482</v>
      </c>
      <c r="F298" s="96"/>
      <c r="G298" s="96"/>
      <c r="H298" s="97"/>
      <c r="I298" s="96"/>
      <c r="J298" s="96" t="n">
        <v>7704</v>
      </c>
      <c r="K298" s="96" t="n">
        <f aca="false">I298+J298</f>
        <v>7704</v>
      </c>
      <c r="L298" s="96"/>
      <c r="M298" s="96" t="n">
        <f aca="false">K298+L298</f>
        <v>7704</v>
      </c>
      <c r="N298" s="96"/>
      <c r="O298" s="96"/>
      <c r="P298" s="96"/>
      <c r="Q298" s="96" t="n">
        <f aca="false">M298+N298+O298+P298</f>
        <v>7704</v>
      </c>
      <c r="R298" s="96"/>
      <c r="S298" s="96" t="n">
        <f aca="false">Q298+R298</f>
        <v>7704</v>
      </c>
    </row>
    <row r="299" customFormat="false" ht="36.75" hidden="true" customHeight="true" outlineLevel="0" collapsed="false">
      <c r="A299" s="138"/>
      <c r="B299" s="134" t="s">
        <v>218</v>
      </c>
      <c r="C299" s="151" t="s">
        <v>476</v>
      </c>
      <c r="D299" s="151" t="s">
        <v>187</v>
      </c>
      <c r="E299" s="106" t="s">
        <v>483</v>
      </c>
      <c r="F299" s="96"/>
      <c r="G299" s="96"/>
      <c r="H299" s="97"/>
      <c r="I299" s="96"/>
      <c r="J299" s="96"/>
      <c r="K299" s="96"/>
      <c r="L299" s="96"/>
      <c r="M299" s="96"/>
      <c r="N299" s="107" t="n">
        <v>369.376</v>
      </c>
      <c r="O299" s="96"/>
      <c r="P299" s="96"/>
      <c r="Q299" s="107" t="n">
        <f aca="false">M299+N299+O299+P299</f>
        <v>369.376</v>
      </c>
      <c r="R299" s="107"/>
      <c r="S299" s="96" t="n">
        <f aca="false">Q299+R299</f>
        <v>369.376</v>
      </c>
    </row>
    <row r="300" customFormat="false" ht="51.75" hidden="true" customHeight="true" outlineLevel="0" collapsed="false">
      <c r="A300" s="138"/>
      <c r="B300" s="134"/>
      <c r="C300" s="151" t="s">
        <v>476</v>
      </c>
      <c r="D300" s="151" t="s">
        <v>187</v>
      </c>
      <c r="E300" s="106" t="s">
        <v>484</v>
      </c>
      <c r="F300" s="96"/>
      <c r="G300" s="96"/>
      <c r="H300" s="97"/>
      <c r="I300" s="96"/>
      <c r="J300" s="96"/>
      <c r="K300" s="96"/>
      <c r="L300" s="96"/>
      <c r="M300" s="96"/>
      <c r="N300" s="107" t="n">
        <v>4634.263</v>
      </c>
      <c r="O300" s="96"/>
      <c r="P300" s="96"/>
      <c r="Q300" s="107" t="n">
        <f aca="false">M300+N300+O300+P300</f>
        <v>4634.263</v>
      </c>
      <c r="R300" s="107"/>
      <c r="S300" s="96" t="n">
        <f aca="false">Q300+R300</f>
        <v>4634.263</v>
      </c>
    </row>
    <row r="301" customFormat="false" ht="36.75" hidden="true" customHeight="true" outlineLevel="0" collapsed="false">
      <c r="A301" s="138"/>
      <c r="B301" s="118" t="s">
        <v>222</v>
      </c>
      <c r="C301" s="103" t="s">
        <v>116</v>
      </c>
      <c r="D301" s="103" t="s">
        <v>117</v>
      </c>
      <c r="E301" s="152" t="s">
        <v>485</v>
      </c>
      <c r="F301" s="96"/>
      <c r="G301" s="96"/>
      <c r="H301" s="97"/>
      <c r="I301" s="96"/>
      <c r="J301" s="96"/>
      <c r="K301" s="96"/>
      <c r="L301" s="96"/>
      <c r="M301" s="96"/>
      <c r="N301" s="107" t="n">
        <v>19116.787</v>
      </c>
      <c r="O301" s="107"/>
      <c r="P301" s="107"/>
      <c r="Q301" s="107" t="n">
        <f aca="false">M301+N301+O301+P301</f>
        <v>19116.787</v>
      </c>
      <c r="R301" s="107"/>
      <c r="S301" s="96" t="n">
        <f aca="false">Q301+R301</f>
        <v>19116.787</v>
      </c>
    </row>
    <row r="302" customFormat="false" ht="20.25" hidden="true" customHeight="true" outlineLevel="0" collapsed="false">
      <c r="A302" s="90"/>
      <c r="B302" s="91" t="s">
        <v>222</v>
      </c>
      <c r="C302" s="91" t="s">
        <v>264</v>
      </c>
      <c r="D302" s="91" t="s">
        <v>213</v>
      </c>
      <c r="E302" s="111" t="s">
        <v>486</v>
      </c>
      <c r="F302" s="96"/>
      <c r="G302" s="96"/>
      <c r="H302" s="97"/>
      <c r="I302" s="96"/>
      <c r="J302" s="96" t="n">
        <v>12000</v>
      </c>
      <c r="K302" s="96" t="n">
        <f aca="false">I302+J302</f>
        <v>12000</v>
      </c>
      <c r="L302" s="96"/>
      <c r="M302" s="96" t="n">
        <f aca="false">K302+L302</f>
        <v>12000</v>
      </c>
      <c r="N302" s="96"/>
      <c r="O302" s="96"/>
      <c r="P302" s="96"/>
      <c r="Q302" s="96" t="n">
        <f aca="false">M302+N302+O302+P302</f>
        <v>12000</v>
      </c>
      <c r="R302" s="96"/>
      <c r="S302" s="96" t="n">
        <f aca="false">Q302+R302</f>
        <v>12000</v>
      </c>
    </row>
    <row r="303" customFormat="false" ht="20.25" hidden="true" customHeight="true" outlineLevel="0" collapsed="false">
      <c r="A303" s="90"/>
      <c r="B303" s="91" t="s">
        <v>222</v>
      </c>
      <c r="C303" s="91" t="s">
        <v>260</v>
      </c>
      <c r="D303" s="118" t="s">
        <v>213</v>
      </c>
      <c r="E303" s="178" t="s">
        <v>487</v>
      </c>
      <c r="F303" s="96" t="n">
        <v>72098</v>
      </c>
      <c r="G303" s="96"/>
      <c r="H303" s="97"/>
      <c r="I303" s="96" t="n">
        <f aca="false">F303+G303+H303</f>
        <v>72098</v>
      </c>
      <c r="J303" s="96" t="n">
        <f aca="false">5000+1000</f>
        <v>6000</v>
      </c>
      <c r="K303" s="96" t="n">
        <f aca="false">I303+J303</f>
        <v>78098</v>
      </c>
      <c r="L303" s="96"/>
      <c r="M303" s="96" t="n">
        <f aca="false">K303+L303</f>
        <v>78098</v>
      </c>
      <c r="N303" s="96"/>
      <c r="O303" s="96"/>
      <c r="P303" s="96" t="n">
        <v>3680</v>
      </c>
      <c r="Q303" s="96" t="n">
        <f aca="false">M303+N303+O303+P303</f>
        <v>81778</v>
      </c>
      <c r="R303" s="96"/>
      <c r="S303" s="96" t="n">
        <f aca="false">Q303+R303</f>
        <v>81778</v>
      </c>
    </row>
    <row r="304" customFormat="false" ht="20.25" hidden="true" customHeight="true" outlineLevel="0" collapsed="false">
      <c r="A304" s="90"/>
      <c r="B304" s="91"/>
      <c r="C304" s="103" t="s">
        <v>260</v>
      </c>
      <c r="D304" s="117" t="s">
        <v>213</v>
      </c>
      <c r="E304" s="123" t="s">
        <v>488</v>
      </c>
      <c r="F304" s="96"/>
      <c r="G304" s="96"/>
      <c r="H304" s="97"/>
      <c r="I304" s="96"/>
      <c r="J304" s="107" t="n">
        <v>323.109</v>
      </c>
      <c r="K304" s="107" t="n">
        <f aca="false">I304+J304</f>
        <v>323.109</v>
      </c>
      <c r="L304" s="191"/>
      <c r="M304" s="107" t="n">
        <f aca="false">K304+L304</f>
        <v>323.109</v>
      </c>
      <c r="N304" s="107"/>
      <c r="O304" s="107"/>
      <c r="P304" s="107" t="n">
        <v>-323.109</v>
      </c>
      <c r="Q304" s="96"/>
      <c r="R304" s="96"/>
      <c r="S304" s="96" t="n">
        <f aca="false">Q304+R304</f>
        <v>0</v>
      </c>
    </row>
    <row r="305" customFormat="false" ht="36" hidden="true" customHeight="true" outlineLevel="0" collapsed="false">
      <c r="A305" s="90"/>
      <c r="B305" s="91"/>
      <c r="C305" s="91" t="s">
        <v>176</v>
      </c>
      <c r="D305" s="91" t="s">
        <v>213</v>
      </c>
      <c r="E305" s="155" t="s">
        <v>489</v>
      </c>
      <c r="F305" s="96" t="n">
        <v>6670</v>
      </c>
      <c r="G305" s="96"/>
      <c r="H305" s="97"/>
      <c r="I305" s="96" t="n">
        <f aca="false">F305+G305+H305</f>
        <v>6670</v>
      </c>
      <c r="J305" s="96"/>
      <c r="K305" s="96" t="n">
        <f aca="false">I305+J305</f>
        <v>6670</v>
      </c>
      <c r="L305" s="96"/>
      <c r="M305" s="96" t="n">
        <f aca="false">K305+L305</f>
        <v>6670</v>
      </c>
      <c r="N305" s="96"/>
      <c r="O305" s="96"/>
      <c r="P305" s="96"/>
      <c r="Q305" s="96" t="n">
        <f aca="false">M305+N305+O305+P305</f>
        <v>6670</v>
      </c>
      <c r="R305" s="96"/>
      <c r="S305" s="96" t="n">
        <f aca="false">Q305+R305</f>
        <v>6670</v>
      </c>
    </row>
    <row r="306" customFormat="false" ht="20.25" hidden="false" customHeight="true" outlineLevel="0" collapsed="false">
      <c r="A306" s="90"/>
      <c r="B306" s="91" t="s">
        <v>222</v>
      </c>
      <c r="C306" s="91" t="s">
        <v>176</v>
      </c>
      <c r="D306" s="91" t="s">
        <v>213</v>
      </c>
      <c r="E306" s="155" t="s">
        <v>267</v>
      </c>
      <c r="F306" s="96" t="n">
        <v>16453</v>
      </c>
      <c r="G306" s="96"/>
      <c r="H306" s="97"/>
      <c r="I306" s="96" t="n">
        <f aca="false">F306+G306+H306</f>
        <v>16453</v>
      </c>
      <c r="J306" s="96" t="n">
        <v>3243</v>
      </c>
      <c r="K306" s="96" t="n">
        <f aca="false">I306+J306</f>
        <v>19696</v>
      </c>
      <c r="L306" s="96"/>
      <c r="M306" s="96" t="n">
        <f aca="false">K306+L306</f>
        <v>19696</v>
      </c>
      <c r="N306" s="96"/>
      <c r="O306" s="96"/>
      <c r="P306" s="96"/>
      <c r="Q306" s="96" t="n">
        <f aca="false">M306+N306+O306+P306</f>
        <v>19696</v>
      </c>
      <c r="R306" s="96" t="n">
        <v>631.6</v>
      </c>
      <c r="S306" s="96" t="n">
        <f aca="false">Q306+R306</f>
        <v>20327.6</v>
      </c>
    </row>
    <row r="307" customFormat="false" ht="50.25" hidden="true" customHeight="true" outlineLevel="0" collapsed="false">
      <c r="A307" s="138"/>
      <c r="B307" s="118"/>
      <c r="C307" s="118" t="s">
        <v>490</v>
      </c>
      <c r="D307" s="118" t="s">
        <v>187</v>
      </c>
      <c r="E307" s="192" t="s">
        <v>491</v>
      </c>
      <c r="F307" s="96"/>
      <c r="G307" s="96"/>
      <c r="H307" s="97"/>
      <c r="I307" s="96"/>
      <c r="J307" s="191" t="n">
        <v>3281.65</v>
      </c>
      <c r="K307" s="191" t="n">
        <f aca="false">I307+J307</f>
        <v>3281.65</v>
      </c>
      <c r="L307" s="191"/>
      <c r="M307" s="191" t="n">
        <f aca="false">K307+L307</f>
        <v>3281.65</v>
      </c>
      <c r="N307" s="191"/>
      <c r="O307" s="191"/>
      <c r="P307" s="191"/>
      <c r="Q307" s="96" t="n">
        <f aca="false">M307+N307+O307+P307</f>
        <v>3281.65</v>
      </c>
      <c r="R307" s="96"/>
      <c r="S307" s="96" t="n">
        <f aca="false">Q307+R307</f>
        <v>3281.65</v>
      </c>
    </row>
    <row r="308" customFormat="false" ht="21" hidden="true" customHeight="true" outlineLevel="0" collapsed="false">
      <c r="A308" s="193"/>
      <c r="B308" s="99" t="s">
        <v>322</v>
      </c>
      <c r="C308" s="99" t="s">
        <v>323</v>
      </c>
      <c r="D308" s="99" t="s">
        <v>304</v>
      </c>
      <c r="E308" s="173" t="s">
        <v>492</v>
      </c>
      <c r="F308" s="96" t="n">
        <v>6496.8</v>
      </c>
      <c r="G308" s="96"/>
      <c r="H308" s="97"/>
      <c r="I308" s="96" t="n">
        <f aca="false">F308+G308+H308</f>
        <v>6496.8</v>
      </c>
      <c r="J308" s="96"/>
      <c r="K308" s="96" t="n">
        <f aca="false">I308+J308</f>
        <v>6496.8</v>
      </c>
      <c r="L308" s="96"/>
      <c r="M308" s="96" t="n">
        <f aca="false">K308+L308</f>
        <v>6496.8</v>
      </c>
      <c r="N308" s="96"/>
      <c r="O308" s="96"/>
      <c r="P308" s="107"/>
      <c r="Q308" s="96" t="n">
        <f aca="false">M308+N308+O308+P308</f>
        <v>6496.8</v>
      </c>
      <c r="R308" s="96"/>
      <c r="S308" s="96" t="n">
        <f aca="false">Q308+R308</f>
        <v>6496.8</v>
      </c>
    </row>
    <row r="309" customFormat="false" ht="24.75" hidden="true" customHeight="true" outlineLevel="0" collapsed="false">
      <c r="A309" s="193"/>
      <c r="B309" s="99"/>
      <c r="C309" s="99" t="s">
        <v>323</v>
      </c>
      <c r="D309" s="99" t="s">
        <v>304</v>
      </c>
      <c r="E309" s="173" t="s">
        <v>493</v>
      </c>
      <c r="F309" s="96"/>
      <c r="G309" s="96"/>
      <c r="H309" s="97"/>
      <c r="I309" s="96"/>
      <c r="J309" s="96"/>
      <c r="K309" s="96"/>
      <c r="L309" s="96"/>
      <c r="M309" s="96"/>
      <c r="N309" s="96"/>
      <c r="O309" s="96"/>
      <c r="P309" s="107" t="n">
        <v>75</v>
      </c>
      <c r="Q309" s="107" t="n">
        <f aca="false">M309+N309+O309+P309</f>
        <v>75</v>
      </c>
      <c r="R309" s="107"/>
      <c r="S309" s="96" t="n">
        <f aca="false">Q309+R309</f>
        <v>75</v>
      </c>
    </row>
    <row r="310" customFormat="false" ht="18" hidden="true" customHeight="true" outlineLevel="0" collapsed="false">
      <c r="A310" s="193"/>
      <c r="B310" s="99" t="s">
        <v>335</v>
      </c>
      <c r="C310" s="99" t="s">
        <v>336</v>
      </c>
      <c r="D310" s="99" t="s">
        <v>304</v>
      </c>
      <c r="E310" s="173" t="s">
        <v>494</v>
      </c>
      <c r="F310" s="96"/>
      <c r="G310" s="96"/>
      <c r="H310" s="97"/>
      <c r="I310" s="96"/>
      <c r="J310" s="96" t="n">
        <v>10000</v>
      </c>
      <c r="K310" s="96" t="n">
        <f aca="false">I310+J310</f>
        <v>10000</v>
      </c>
      <c r="L310" s="96"/>
      <c r="M310" s="96" t="n">
        <f aca="false">K310+L310</f>
        <v>10000</v>
      </c>
      <c r="N310" s="96"/>
      <c r="O310" s="96"/>
      <c r="P310" s="96"/>
      <c r="Q310" s="96" t="n">
        <f aca="false">M310+N310+O310+P310</f>
        <v>10000</v>
      </c>
      <c r="R310" s="96"/>
      <c r="S310" s="96" t="n">
        <f aca="false">Q310+R310</f>
        <v>10000</v>
      </c>
    </row>
    <row r="311" customFormat="false" ht="18" hidden="true" customHeight="true" outlineLevel="0" collapsed="false">
      <c r="A311" s="193"/>
      <c r="B311" s="99"/>
      <c r="C311" s="99" t="s">
        <v>340</v>
      </c>
      <c r="D311" s="99" t="s">
        <v>304</v>
      </c>
      <c r="E311" s="173" t="s">
        <v>495</v>
      </c>
      <c r="F311" s="96"/>
      <c r="G311" s="96"/>
      <c r="H311" s="97"/>
      <c r="I311" s="96"/>
      <c r="J311" s="96" t="n">
        <v>12174.3</v>
      </c>
      <c r="K311" s="96" t="n">
        <f aca="false">I311+J311</f>
        <v>12174.3</v>
      </c>
      <c r="L311" s="96"/>
      <c r="M311" s="96" t="n">
        <f aca="false">K311+L311</f>
        <v>12174.3</v>
      </c>
      <c r="N311" s="96"/>
      <c r="O311" s="96"/>
      <c r="P311" s="96"/>
      <c r="Q311" s="96" t="n">
        <f aca="false">M311+N311+O311+P311</f>
        <v>12174.3</v>
      </c>
      <c r="R311" s="96"/>
      <c r="S311" s="96" t="n">
        <f aca="false">Q311+R311</f>
        <v>12174.3</v>
      </c>
    </row>
    <row r="312" customFormat="false" ht="33.75" hidden="true" customHeight="true" outlineLevel="0" collapsed="false">
      <c r="A312" s="193"/>
      <c r="B312" s="151" t="s">
        <v>335</v>
      </c>
      <c r="C312" s="135" t="s">
        <v>116</v>
      </c>
      <c r="D312" s="135" t="s">
        <v>117</v>
      </c>
      <c r="E312" s="187" t="s">
        <v>496</v>
      </c>
      <c r="F312" s="96"/>
      <c r="G312" s="96"/>
      <c r="H312" s="97"/>
      <c r="I312" s="96"/>
      <c r="J312" s="96"/>
      <c r="K312" s="96"/>
      <c r="L312" s="96"/>
      <c r="M312" s="96"/>
      <c r="N312" s="107" t="n">
        <v>11003.87</v>
      </c>
      <c r="O312" s="107"/>
      <c r="P312" s="107"/>
      <c r="Q312" s="107" t="n">
        <f aca="false">M312+N312+O312+P312</f>
        <v>11003.87</v>
      </c>
      <c r="R312" s="107"/>
      <c r="S312" s="96" t="n">
        <f aca="false">Q312+R312</f>
        <v>11003.87</v>
      </c>
    </row>
    <row r="313" customFormat="false" ht="23.25" hidden="true" customHeight="true" outlineLevel="0" collapsed="false">
      <c r="A313" s="193"/>
      <c r="B313" s="99"/>
      <c r="C313" s="99" t="s">
        <v>340</v>
      </c>
      <c r="D313" s="99" t="s">
        <v>304</v>
      </c>
      <c r="E313" s="173" t="s">
        <v>497</v>
      </c>
      <c r="F313" s="96"/>
      <c r="G313" s="96"/>
      <c r="H313" s="97"/>
      <c r="I313" s="96"/>
      <c r="J313" s="96" t="n">
        <v>1500</v>
      </c>
      <c r="K313" s="96" t="n">
        <f aca="false">I313+J313</f>
        <v>1500</v>
      </c>
      <c r="L313" s="96"/>
      <c r="M313" s="96" t="n">
        <f aca="false">K313+L313</f>
        <v>1500</v>
      </c>
      <c r="N313" s="96"/>
      <c r="O313" s="96"/>
      <c r="P313" s="107"/>
      <c r="Q313" s="96" t="n">
        <f aca="false">M313+N313+O313+P313</f>
        <v>1500</v>
      </c>
      <c r="R313" s="96"/>
      <c r="S313" s="96" t="n">
        <f aca="false">Q313+R313</f>
        <v>1500</v>
      </c>
    </row>
    <row r="314" customFormat="false" ht="35.25" hidden="true" customHeight="true" outlineLevel="0" collapsed="false">
      <c r="A314" s="193"/>
      <c r="B314" s="99"/>
      <c r="C314" s="99" t="s">
        <v>340</v>
      </c>
      <c r="D314" s="99" t="s">
        <v>304</v>
      </c>
      <c r="E314" s="173" t="s">
        <v>498</v>
      </c>
      <c r="F314" s="96"/>
      <c r="G314" s="96"/>
      <c r="H314" s="97"/>
      <c r="I314" s="96"/>
      <c r="J314" s="96"/>
      <c r="K314" s="96"/>
      <c r="L314" s="96"/>
      <c r="M314" s="96"/>
      <c r="N314" s="96"/>
      <c r="O314" s="96"/>
      <c r="P314" s="107" t="n">
        <v>64.5</v>
      </c>
      <c r="Q314" s="107" t="n">
        <f aca="false">M314+N314+O314+P314</f>
        <v>64.5</v>
      </c>
      <c r="R314" s="107"/>
      <c r="S314" s="96" t="n">
        <f aca="false">Q314+R314</f>
        <v>64.5</v>
      </c>
    </row>
    <row r="315" customFormat="false" ht="36" hidden="true" customHeight="true" outlineLevel="0" collapsed="false">
      <c r="A315" s="193"/>
      <c r="B315" s="99"/>
      <c r="C315" s="151" t="s">
        <v>116</v>
      </c>
      <c r="D315" s="151" t="s">
        <v>117</v>
      </c>
      <c r="E315" s="144" t="s">
        <v>499</v>
      </c>
      <c r="F315" s="96"/>
      <c r="G315" s="96"/>
      <c r="H315" s="97"/>
      <c r="I315" s="96"/>
      <c r="J315" s="96"/>
      <c r="K315" s="96"/>
      <c r="L315" s="96"/>
      <c r="M315" s="96" t="n">
        <f aca="false">K315+L315</f>
        <v>0</v>
      </c>
      <c r="N315" s="194" t="n">
        <v>89.174</v>
      </c>
      <c r="O315" s="194"/>
      <c r="P315" s="194"/>
      <c r="Q315" s="107" t="n">
        <f aca="false">M315+N315+O315+P315</f>
        <v>89.174</v>
      </c>
      <c r="R315" s="107"/>
      <c r="S315" s="96" t="n">
        <f aca="false">Q315+R315</f>
        <v>89.174</v>
      </c>
    </row>
    <row r="316" customFormat="false" ht="34.5" hidden="false" customHeight="true" outlineLevel="0" collapsed="false">
      <c r="A316" s="193"/>
      <c r="B316" s="99" t="s">
        <v>394</v>
      </c>
      <c r="C316" s="99" t="s">
        <v>395</v>
      </c>
      <c r="D316" s="99" t="s">
        <v>304</v>
      </c>
      <c r="E316" s="173" t="s">
        <v>398</v>
      </c>
      <c r="F316" s="96"/>
      <c r="G316" s="96"/>
      <c r="H316" s="97"/>
      <c r="I316" s="96"/>
      <c r="J316" s="96"/>
      <c r="K316" s="96"/>
      <c r="L316" s="96"/>
      <c r="M316" s="96"/>
      <c r="N316" s="194"/>
      <c r="O316" s="194"/>
      <c r="P316" s="194" t="n">
        <v>167.5</v>
      </c>
      <c r="Q316" s="107" t="n">
        <f aca="false">M316+N316+O316+P316</f>
        <v>167.5</v>
      </c>
      <c r="R316" s="107" t="n">
        <v>-70</v>
      </c>
      <c r="S316" s="107" t="n">
        <f aca="false">Q316+R316</f>
        <v>97.5</v>
      </c>
    </row>
    <row r="317" customFormat="false" ht="22.5" hidden="true" customHeight="true" outlineLevel="0" collapsed="false">
      <c r="A317" s="193"/>
      <c r="B317" s="99"/>
      <c r="C317" s="99" t="s">
        <v>399</v>
      </c>
      <c r="D317" s="99" t="s">
        <v>304</v>
      </c>
      <c r="E317" s="195" t="s">
        <v>500</v>
      </c>
      <c r="F317" s="96" t="n">
        <v>3750</v>
      </c>
      <c r="G317" s="96"/>
      <c r="H317" s="97"/>
      <c r="I317" s="96" t="n">
        <f aca="false">F317+G317+H317</f>
        <v>3750</v>
      </c>
      <c r="J317" s="96" t="n">
        <v>2250</v>
      </c>
      <c r="K317" s="96" t="n">
        <f aca="false">I317+J317</f>
        <v>6000</v>
      </c>
      <c r="L317" s="96"/>
      <c r="M317" s="96" t="n">
        <f aca="false">K317+L317</f>
        <v>6000</v>
      </c>
      <c r="N317" s="96"/>
      <c r="O317" s="96"/>
      <c r="P317" s="107"/>
      <c r="Q317" s="96" t="n">
        <f aca="false">M317+N317+O317+P317</f>
        <v>6000</v>
      </c>
      <c r="R317" s="96"/>
      <c r="S317" s="96" t="n">
        <f aca="false">Q317+R317</f>
        <v>6000</v>
      </c>
    </row>
    <row r="318" customFormat="false" ht="31.5" hidden="true" customHeight="true" outlineLevel="0" collapsed="false">
      <c r="A318" s="193"/>
      <c r="B318" s="99"/>
      <c r="C318" s="99" t="s">
        <v>399</v>
      </c>
      <c r="D318" s="99" t="s">
        <v>304</v>
      </c>
      <c r="E318" s="173" t="s">
        <v>501</v>
      </c>
      <c r="F318" s="96"/>
      <c r="G318" s="96"/>
      <c r="H318" s="97"/>
      <c r="I318" s="96"/>
      <c r="J318" s="96"/>
      <c r="K318" s="96"/>
      <c r="L318" s="96"/>
      <c r="M318" s="96"/>
      <c r="N318" s="96"/>
      <c r="O318" s="96"/>
      <c r="P318" s="107" t="n">
        <v>98.925</v>
      </c>
      <c r="Q318" s="107" t="n">
        <f aca="false">M318+N318+O318+P318</f>
        <v>98.925</v>
      </c>
      <c r="R318" s="107"/>
      <c r="S318" s="96" t="n">
        <f aca="false">Q318+R318</f>
        <v>98.925</v>
      </c>
    </row>
    <row r="319" customFormat="false" ht="33" hidden="false" customHeight="true" outlineLevel="0" collapsed="false">
      <c r="A319" s="193"/>
      <c r="B319" s="99"/>
      <c r="C319" s="99" t="s">
        <v>401</v>
      </c>
      <c r="D319" s="99" t="s">
        <v>304</v>
      </c>
      <c r="E319" s="173" t="s">
        <v>404</v>
      </c>
      <c r="F319" s="96"/>
      <c r="G319" s="96"/>
      <c r="H319" s="97"/>
      <c r="I319" s="96"/>
      <c r="J319" s="96"/>
      <c r="K319" s="96"/>
      <c r="L319" s="96"/>
      <c r="M319" s="96"/>
      <c r="N319" s="96"/>
      <c r="O319" s="96"/>
      <c r="P319" s="107" t="n">
        <v>79.775</v>
      </c>
      <c r="Q319" s="107" t="n">
        <f aca="false">M319+N319+O319+P319</f>
        <v>79.775</v>
      </c>
      <c r="R319" s="107" t="n">
        <v>-35.1</v>
      </c>
      <c r="S319" s="107" t="n">
        <f aca="false">Q319+R319</f>
        <v>44.675</v>
      </c>
    </row>
    <row r="320" customFormat="false" ht="33.75" hidden="true" customHeight="true" outlineLevel="0" collapsed="false">
      <c r="A320" s="193"/>
      <c r="B320" s="99"/>
      <c r="C320" s="151" t="s">
        <v>116</v>
      </c>
      <c r="D320" s="151" t="s">
        <v>117</v>
      </c>
      <c r="E320" s="144" t="s">
        <v>454</v>
      </c>
      <c r="F320" s="96"/>
      <c r="G320" s="96"/>
      <c r="H320" s="97"/>
      <c r="I320" s="96"/>
      <c r="J320" s="96"/>
      <c r="K320" s="96"/>
      <c r="L320" s="96"/>
      <c r="M320" s="96"/>
      <c r="N320" s="107" t="n">
        <v>750</v>
      </c>
      <c r="O320" s="107"/>
      <c r="P320" s="107"/>
      <c r="Q320" s="96" t="n">
        <f aca="false">M320+N320+O320+P320</f>
        <v>750</v>
      </c>
      <c r="R320" s="96"/>
      <c r="S320" s="96" t="n">
        <f aca="false">Q320+R320</f>
        <v>750</v>
      </c>
    </row>
    <row r="321" customFormat="false" ht="18" hidden="true" customHeight="true" outlineLevel="0" collapsed="false">
      <c r="A321" s="193"/>
      <c r="B321" s="99" t="s">
        <v>420</v>
      </c>
      <c r="C321" s="99" t="s">
        <v>421</v>
      </c>
      <c r="D321" s="99" t="s">
        <v>304</v>
      </c>
      <c r="E321" s="195" t="s">
        <v>502</v>
      </c>
      <c r="F321" s="96"/>
      <c r="G321" s="96"/>
      <c r="H321" s="97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</row>
    <row r="322" customFormat="false" ht="18" hidden="true" customHeight="true" outlineLevel="0" collapsed="false">
      <c r="A322" s="193"/>
      <c r="B322" s="99"/>
      <c r="C322" s="99" t="s">
        <v>421</v>
      </c>
      <c r="D322" s="99" t="s">
        <v>304</v>
      </c>
      <c r="E322" s="195" t="s">
        <v>503</v>
      </c>
      <c r="F322" s="96"/>
      <c r="G322" s="96"/>
      <c r="H322" s="97"/>
      <c r="I322" s="96"/>
      <c r="J322" s="96" t="n">
        <v>1173.7</v>
      </c>
      <c r="K322" s="96" t="n">
        <f aca="false">I322+J322</f>
        <v>1173.7</v>
      </c>
      <c r="L322" s="96"/>
      <c r="M322" s="96" t="n">
        <f aca="false">K322+L322</f>
        <v>1173.7</v>
      </c>
      <c r="N322" s="96"/>
      <c r="O322" s="96"/>
      <c r="P322" s="107" t="n">
        <v>5000</v>
      </c>
      <c r="Q322" s="96" t="n">
        <f aca="false">M322+N322+O322+P322</f>
        <v>6173.7</v>
      </c>
      <c r="R322" s="96"/>
      <c r="S322" s="96" t="n">
        <f aca="false">Q322+R322</f>
        <v>6173.7</v>
      </c>
    </row>
    <row r="323" customFormat="false" ht="18" hidden="true" customHeight="true" outlineLevel="0" collapsed="false">
      <c r="A323" s="193"/>
      <c r="B323" s="99"/>
      <c r="C323" s="99" t="s">
        <v>421</v>
      </c>
      <c r="D323" s="99" t="s">
        <v>304</v>
      </c>
      <c r="E323" s="173" t="s">
        <v>504</v>
      </c>
      <c r="F323" s="96"/>
      <c r="G323" s="96"/>
      <c r="H323" s="97"/>
      <c r="I323" s="96"/>
      <c r="J323" s="96"/>
      <c r="K323" s="96"/>
      <c r="L323" s="96"/>
      <c r="M323" s="96"/>
      <c r="N323" s="96"/>
      <c r="O323" s="96"/>
      <c r="P323" s="107" t="n">
        <v>2273.555</v>
      </c>
      <c r="Q323" s="107" t="n">
        <f aca="false">M323+N323+O323+P323</f>
        <v>2273.555</v>
      </c>
      <c r="R323" s="107"/>
      <c r="S323" s="96" t="n">
        <f aca="false">Q323+R323</f>
        <v>2273.555</v>
      </c>
    </row>
    <row r="324" customFormat="false" ht="24.75" hidden="true" customHeight="true" outlineLevel="0" collapsed="false">
      <c r="A324" s="193"/>
      <c r="B324" s="99"/>
      <c r="C324" s="99" t="s">
        <v>421</v>
      </c>
      <c r="D324" s="99" t="s">
        <v>304</v>
      </c>
      <c r="E324" s="195" t="s">
        <v>505</v>
      </c>
      <c r="F324" s="96" t="n">
        <v>1200</v>
      </c>
      <c r="G324" s="96"/>
      <c r="H324" s="97"/>
      <c r="I324" s="96" t="n">
        <f aca="false">F324+G324+H324</f>
        <v>1200</v>
      </c>
      <c r="J324" s="96"/>
      <c r="K324" s="96" t="n">
        <f aca="false">I324+J324</f>
        <v>1200</v>
      </c>
      <c r="L324" s="96"/>
      <c r="M324" s="96" t="n">
        <f aca="false">K324+L324</f>
        <v>1200</v>
      </c>
      <c r="N324" s="96"/>
      <c r="O324" s="96"/>
      <c r="P324" s="96"/>
      <c r="Q324" s="96" t="n">
        <f aca="false">M324+N324+O324+P324</f>
        <v>1200</v>
      </c>
      <c r="R324" s="96"/>
      <c r="S324" s="96" t="n">
        <f aca="false">Q324+R324</f>
        <v>1200</v>
      </c>
    </row>
    <row r="325" customFormat="false" ht="37.5" hidden="true" customHeight="true" outlineLevel="0" collapsed="false">
      <c r="A325" s="193"/>
      <c r="B325" s="99"/>
      <c r="C325" s="135" t="s">
        <v>116</v>
      </c>
      <c r="D325" s="135" t="s">
        <v>117</v>
      </c>
      <c r="E325" s="144" t="s">
        <v>506</v>
      </c>
      <c r="F325" s="96"/>
      <c r="G325" s="96"/>
      <c r="H325" s="97"/>
      <c r="I325" s="96"/>
      <c r="J325" s="96"/>
      <c r="K325" s="96"/>
      <c r="L325" s="96"/>
      <c r="M325" s="96"/>
      <c r="N325" s="107" t="n">
        <v>839.682</v>
      </c>
      <c r="O325" s="107"/>
      <c r="P325" s="107"/>
      <c r="Q325" s="107" t="n">
        <f aca="false">M325+N325+O325+P325</f>
        <v>839.682</v>
      </c>
      <c r="R325" s="107"/>
      <c r="S325" s="96" t="n">
        <f aca="false">Q325+R325</f>
        <v>839.682</v>
      </c>
    </row>
    <row r="326" customFormat="false" ht="28.5" hidden="true" customHeight="true" outlineLevel="0" collapsed="false">
      <c r="A326" s="193"/>
      <c r="B326" s="99" t="s">
        <v>420</v>
      </c>
      <c r="C326" s="99" t="s">
        <v>176</v>
      </c>
      <c r="D326" s="99" t="s">
        <v>123</v>
      </c>
      <c r="E326" s="195" t="s">
        <v>424</v>
      </c>
      <c r="F326" s="96" t="n">
        <v>11865.5</v>
      </c>
      <c r="G326" s="96"/>
      <c r="H326" s="97"/>
      <c r="I326" s="96" t="n">
        <f aca="false">F326+G326+H326</f>
        <v>11865.5</v>
      </c>
      <c r="J326" s="96"/>
      <c r="K326" s="96" t="n">
        <f aca="false">I326+J326</f>
        <v>11865.5</v>
      </c>
      <c r="L326" s="96"/>
      <c r="M326" s="96" t="n">
        <f aca="false">K326+L326</f>
        <v>11865.5</v>
      </c>
      <c r="N326" s="96"/>
      <c r="O326" s="96"/>
      <c r="P326" s="96"/>
      <c r="Q326" s="96" t="n">
        <f aca="false">M326+N326+O326+P326</f>
        <v>11865.5</v>
      </c>
      <c r="R326" s="96"/>
      <c r="S326" s="96" t="n">
        <f aca="false">Q326+R326</f>
        <v>11865.5</v>
      </c>
    </row>
    <row r="327" customFormat="false" ht="24" hidden="true" customHeight="true" outlineLevel="0" collapsed="false">
      <c r="A327" s="193"/>
      <c r="B327" s="99" t="s">
        <v>428</v>
      </c>
      <c r="C327" s="99" t="s">
        <v>429</v>
      </c>
      <c r="D327" s="99" t="s">
        <v>304</v>
      </c>
      <c r="E327" s="195" t="s">
        <v>507</v>
      </c>
      <c r="F327" s="96"/>
      <c r="G327" s="96"/>
      <c r="H327" s="97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</row>
    <row r="328" customFormat="false" ht="24.75" hidden="true" customHeight="true" outlineLevel="0" collapsed="false">
      <c r="A328" s="193"/>
      <c r="B328" s="99"/>
      <c r="C328" s="99" t="s">
        <v>429</v>
      </c>
      <c r="D328" s="99" t="s">
        <v>304</v>
      </c>
      <c r="E328" s="195" t="s">
        <v>505</v>
      </c>
      <c r="F328" s="96" t="n">
        <v>800</v>
      </c>
      <c r="G328" s="96"/>
      <c r="H328" s="97"/>
      <c r="I328" s="96" t="n">
        <f aca="false">F328+G328+H328</f>
        <v>800</v>
      </c>
      <c r="J328" s="96"/>
      <c r="K328" s="96" t="n">
        <f aca="false">I328+J328</f>
        <v>800</v>
      </c>
      <c r="L328" s="96"/>
      <c r="M328" s="96" t="n">
        <f aca="false">K328+L328</f>
        <v>800</v>
      </c>
      <c r="N328" s="96"/>
      <c r="O328" s="96"/>
      <c r="P328" s="96"/>
      <c r="Q328" s="96" t="n">
        <f aca="false">M328+N328+O328+P328</f>
        <v>800</v>
      </c>
      <c r="R328" s="96"/>
      <c r="S328" s="96" t="n">
        <f aca="false">Q328+R328</f>
        <v>800</v>
      </c>
    </row>
    <row r="329" customFormat="false" ht="36" hidden="true" customHeight="true" outlineLevel="0" collapsed="false">
      <c r="A329" s="193"/>
      <c r="B329" s="99" t="s">
        <v>428</v>
      </c>
      <c r="C329" s="99" t="s">
        <v>176</v>
      </c>
      <c r="D329" s="99" t="s">
        <v>123</v>
      </c>
      <c r="E329" s="195" t="s">
        <v>424</v>
      </c>
      <c r="F329" s="96" t="n">
        <v>6595.3</v>
      </c>
      <c r="G329" s="96"/>
      <c r="H329" s="97"/>
      <c r="I329" s="96" t="n">
        <f aca="false">F329+G329+H329</f>
        <v>6595.3</v>
      </c>
      <c r="J329" s="96"/>
      <c r="K329" s="96" t="n">
        <f aca="false">I329+J329</f>
        <v>6595.3</v>
      </c>
      <c r="L329" s="96"/>
      <c r="M329" s="96" t="n">
        <f aca="false">K329+L329</f>
        <v>6595.3</v>
      </c>
      <c r="N329" s="96"/>
      <c r="O329" s="96"/>
      <c r="P329" s="96"/>
      <c r="Q329" s="96" t="n">
        <f aca="false">M329+N329+O329+P329</f>
        <v>6595.3</v>
      </c>
      <c r="R329" s="96"/>
      <c r="S329" s="96" t="n">
        <f aca="false">Q329+R329</f>
        <v>6595.3</v>
      </c>
    </row>
    <row r="330" customFormat="false" ht="36" hidden="true" customHeight="true" outlineLevel="0" collapsed="false">
      <c r="A330" s="193"/>
      <c r="B330" s="99" t="s">
        <v>435</v>
      </c>
      <c r="C330" s="99" t="s">
        <v>436</v>
      </c>
      <c r="D330" s="99" t="s">
        <v>304</v>
      </c>
      <c r="E330" s="195" t="s">
        <v>508</v>
      </c>
      <c r="F330" s="96"/>
      <c r="G330" s="96"/>
      <c r="H330" s="97"/>
      <c r="I330" s="96"/>
      <c r="J330" s="96"/>
      <c r="K330" s="96"/>
      <c r="L330" s="96"/>
      <c r="M330" s="96" t="n">
        <f aca="false">K330+L330</f>
        <v>0</v>
      </c>
      <c r="N330" s="96"/>
      <c r="O330" s="96"/>
      <c r="P330" s="191" t="n">
        <v>352.37</v>
      </c>
      <c r="Q330" s="107" t="n">
        <f aca="false">M330+N330+O330+P330</f>
        <v>352.37</v>
      </c>
      <c r="R330" s="107"/>
      <c r="S330" s="96" t="n">
        <f aca="false">Q330+R330</f>
        <v>352.37</v>
      </c>
    </row>
    <row r="331" customFormat="false" ht="24.75" hidden="true" customHeight="true" outlineLevel="0" collapsed="false">
      <c r="A331" s="90"/>
      <c r="B331" s="99" t="s">
        <v>455</v>
      </c>
      <c r="C331" s="99" t="s">
        <v>456</v>
      </c>
      <c r="D331" s="99" t="s">
        <v>304</v>
      </c>
      <c r="E331" s="196" t="s">
        <v>509</v>
      </c>
      <c r="F331" s="96" t="n">
        <v>445.5</v>
      </c>
      <c r="G331" s="96"/>
      <c r="H331" s="97"/>
      <c r="I331" s="96" t="n">
        <f aca="false">F331+G331+H331</f>
        <v>445.5</v>
      </c>
      <c r="J331" s="96"/>
      <c r="K331" s="96" t="n">
        <f aca="false">I331+J331</f>
        <v>445.5</v>
      </c>
      <c r="L331" s="96"/>
      <c r="M331" s="96" t="n">
        <f aca="false">K331+L331</f>
        <v>445.5</v>
      </c>
      <c r="N331" s="96"/>
      <c r="O331" s="96"/>
      <c r="P331" s="96"/>
      <c r="Q331" s="96" t="n">
        <f aca="false">M331+N331+O331+P331</f>
        <v>445.5</v>
      </c>
      <c r="R331" s="96"/>
      <c r="S331" s="96" t="n">
        <f aca="false">Q331+R331</f>
        <v>445.5</v>
      </c>
    </row>
    <row r="332" customFormat="false" ht="39" hidden="true" customHeight="true" outlineLevel="0" collapsed="false">
      <c r="A332" s="197"/>
      <c r="B332" s="99"/>
      <c r="C332" s="151" t="s">
        <v>116</v>
      </c>
      <c r="D332" s="151" t="s">
        <v>117</v>
      </c>
      <c r="E332" s="144" t="s">
        <v>454</v>
      </c>
      <c r="F332" s="96"/>
      <c r="G332" s="198"/>
      <c r="H332" s="199"/>
      <c r="I332" s="198"/>
      <c r="J332" s="198"/>
      <c r="K332" s="96"/>
      <c r="L332" s="96"/>
      <c r="M332" s="96"/>
      <c r="N332" s="194" t="n">
        <v>117.076</v>
      </c>
      <c r="O332" s="194"/>
      <c r="P332" s="194"/>
      <c r="Q332" s="107" t="n">
        <f aca="false">M332+N332+O332+P332</f>
        <v>117.076</v>
      </c>
      <c r="R332" s="107"/>
      <c r="S332" s="96" t="n">
        <f aca="false">Q332+R332</f>
        <v>117.076</v>
      </c>
    </row>
    <row r="333" customFormat="false" ht="39" hidden="true" customHeight="true" outlineLevel="0" collapsed="false">
      <c r="A333" s="197"/>
      <c r="B333" s="99" t="s">
        <v>455</v>
      </c>
      <c r="C333" s="99" t="s">
        <v>510</v>
      </c>
      <c r="D333" s="99" t="s">
        <v>187</v>
      </c>
      <c r="E333" s="195" t="s">
        <v>511</v>
      </c>
      <c r="F333" s="96"/>
      <c r="G333" s="198"/>
      <c r="H333" s="199"/>
      <c r="I333" s="198"/>
      <c r="J333" s="198"/>
      <c r="K333" s="96"/>
      <c r="L333" s="96" t="n">
        <v>20814</v>
      </c>
      <c r="M333" s="96" t="n">
        <f aca="false">K333+L333</f>
        <v>20814</v>
      </c>
      <c r="N333" s="96"/>
      <c r="O333" s="96"/>
      <c r="P333" s="107" t="n">
        <v>329.84</v>
      </c>
      <c r="Q333" s="107" t="n">
        <f aca="false">M333+N333+O333+P333</f>
        <v>21143.84</v>
      </c>
      <c r="R333" s="107"/>
      <c r="S333" s="96" t="n">
        <f aca="false">Q333+R333</f>
        <v>21143.84</v>
      </c>
    </row>
    <row r="334" customFormat="false" ht="18.75" hidden="false" customHeight="true" outlineLevel="0" collapsed="false">
      <c r="A334" s="200"/>
      <c r="B334" s="201"/>
      <c r="C334" s="201"/>
      <c r="D334" s="99"/>
      <c r="E334" s="159"/>
      <c r="F334" s="96"/>
      <c r="G334" s="198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</row>
    <row r="335" s="204" customFormat="true" ht="45" hidden="false" customHeight="true" outlineLevel="0" collapsed="false">
      <c r="A335" s="202" t="s">
        <v>512</v>
      </c>
      <c r="B335" s="202"/>
      <c r="C335" s="202"/>
      <c r="D335" s="202"/>
      <c r="E335" s="202"/>
      <c r="F335" s="203" t="n">
        <f aca="false">F281+F262+F229+F192+F186+F142+F134+F129+F123+F111+F106+F35+F27+F22+F15+F284+F19</f>
        <v>1359553.9</v>
      </c>
      <c r="G335" s="203" t="n">
        <f aca="false">G281+G262+G229+G192+G186+G142+G134+G129+G123+G111+G106+G35+G27+G22+G15+G284+G19</f>
        <v>12858.6</v>
      </c>
      <c r="H335" s="203" t="n">
        <f aca="false">H281+H262+H229+H192+H186+H142+H134+H129+H123+H111+H106+H35+H27+H22+H15+H284+H19</f>
        <v>0</v>
      </c>
      <c r="I335" s="203" t="n">
        <f aca="false">I281+I262+I229+I192+I186+I142+I134+I129+I123+I111+I106+I35+I27+I22+I15+I284+I19</f>
        <v>1378286.4</v>
      </c>
      <c r="J335" s="203" t="n">
        <f aca="false">J281+J262+J229+J192+J186+J142+J134+J129+J123+J111+J106+J35+J27+J22+J15+J284+J19</f>
        <v>182023.303</v>
      </c>
      <c r="K335" s="203" t="n">
        <f aca="false">K281+K262+K229+K192+K186+K142+K134+K129+K123+K111+K106+K35+K27+K22+K15+K284+K19</f>
        <v>1560309.703</v>
      </c>
      <c r="L335" s="203" t="n">
        <f aca="false">L281+L262+L229+L192+L186+L142+L134+L129+L123+L111+L106+L35+L27+L22+L15+L284+L19</f>
        <v>22955</v>
      </c>
      <c r="M335" s="203" t="n">
        <f aca="false">M281+M262+M229+M192+M186+M142+M134+M129+M123+M111+M106+M35+M27+M22+M15+M284+M19</f>
        <v>1549859.631</v>
      </c>
      <c r="N335" s="203" t="n">
        <f aca="false">N281+N262+N229+N192+N186+N142+N134+N129+N123+N111+N106+N35+N27+N22+N15+N284+N19</f>
        <v>151916.787</v>
      </c>
      <c r="O335" s="203" t="n">
        <f aca="false">O281+O262+O229+O192+O186+O142+O134+O129+O123+O111+O106+O35+O27+O22+O15+O284+O19</f>
        <v>15015.9</v>
      </c>
      <c r="P335" s="203" t="n">
        <f aca="false">P281+P262+P229+P192+P186+P142+P134+P129+P123+P111+P106+P35+P27+P22+P15+P284+P19</f>
        <v>32549.8</v>
      </c>
      <c r="Q335" s="203" t="n">
        <f aca="false">Q281+Q262+Q229+Q192+Q186+Q142+Q134+Q129+Q123+Q111+Q106+Q35+Q27+Q22+Q15+Q284+Q19</f>
        <v>1749432.118</v>
      </c>
      <c r="R335" s="203" t="n">
        <f aca="false">R281+R262+R229+R192+R186+R142+R134+R129+R123+R111+R106+R35+R27+R22+R15+R284+R19</f>
        <v>5086.4</v>
      </c>
      <c r="S335" s="203" t="n">
        <f aca="false">S281+S262+S229+S192+S186+S142+S134+S129+S123+S111+S106+S35+S27+S22+S15+S284+S19</f>
        <v>1754518.518</v>
      </c>
    </row>
    <row r="337" customFormat="false" ht="18" hidden="true" customHeight="false" outlineLevel="0" collapsed="false">
      <c r="E337" s="205" t="s">
        <v>513</v>
      </c>
      <c r="F337" s="206" t="e">
        <f aca="false">F24+F40+F41+F42+F43+F53+F55+F67+F86+F125+F126+#REF!+#REF!+F160+F161+F162+F163+F164+F165+F178+F179+F181+F184+F226+F243+F249+F250+F215+F166+#REF!</f>
        <v>#REF!</v>
      </c>
      <c r="G337" s="206"/>
    </row>
    <row r="338" customFormat="false" ht="18" hidden="true" customHeight="false" outlineLevel="0" collapsed="false">
      <c r="E338" s="205" t="s">
        <v>514</v>
      </c>
      <c r="F338" s="206" t="e">
        <f aca="false">F146+F153+F157+F159+F174+F188+#REF!+F197+F205+F209+F212+F222+#REF!+#REF!+F234+F241+F248+F254+F266+F271+F274+F279</f>
        <v>#REF!</v>
      </c>
      <c r="G338" s="206"/>
    </row>
    <row r="339" customFormat="false" ht="18" hidden="true" customHeight="false" outlineLevel="0" collapsed="false">
      <c r="E339" s="205"/>
    </row>
    <row r="340" customFormat="false" ht="18" hidden="true" customHeight="false" outlineLevel="0" collapsed="false">
      <c r="E340" s="205" t="s">
        <v>515</v>
      </c>
      <c r="F340" s="206" t="e">
        <f aca="false">F335-F337-F338</f>
        <v>#REF!</v>
      </c>
      <c r="G340" s="206"/>
    </row>
    <row r="341" customFormat="false" ht="15" hidden="true" customHeight="false" outlineLevel="0" collapsed="false"/>
    <row r="342" customFormat="false" ht="15" hidden="false" customHeight="false" outlineLevel="0" collapsed="false">
      <c r="A342" s="207"/>
      <c r="E342" s="208"/>
      <c r="J342" s="209"/>
      <c r="N342" s="209"/>
      <c r="O342" s="209"/>
      <c r="P342" s="209"/>
    </row>
    <row r="343" customFormat="false" ht="15" hidden="false" customHeight="false" outlineLevel="0" collapsed="false">
      <c r="E343" s="208"/>
      <c r="J343" s="209"/>
      <c r="N343" s="209"/>
      <c r="O343" s="209"/>
      <c r="P343" s="209"/>
    </row>
  </sheetData>
  <mergeCells count="22">
    <mergeCell ref="A1:F1"/>
    <mergeCell ref="A5:S5"/>
    <mergeCell ref="A6:S6"/>
    <mergeCell ref="E7:M7"/>
    <mergeCell ref="A8:A9"/>
    <mergeCell ref="B8:D8"/>
    <mergeCell ref="E8:E9"/>
    <mergeCell ref="F8:F10"/>
    <mergeCell ref="G8:G9"/>
    <mergeCell ref="I8:I10"/>
    <mergeCell ref="J8:J9"/>
    <mergeCell ref="K8:K9"/>
    <mergeCell ref="L8:L9"/>
    <mergeCell ref="M8:M10"/>
    <mergeCell ref="N8:P8"/>
    <mergeCell ref="Q8:Q10"/>
    <mergeCell ref="R8:R9"/>
    <mergeCell ref="S8:S9"/>
    <mergeCell ref="B9:B10"/>
    <mergeCell ref="C9:C10"/>
    <mergeCell ref="D9:D10"/>
    <mergeCell ref="A335:E33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7.56"/>
    <col collapsed="false" customWidth="true" hidden="false" outlineLevel="0" max="2" min="2" style="210" width="81.28"/>
    <col collapsed="false" customWidth="true" hidden="false" outlineLevel="0" max="3" min="3" style="210" width="19.14"/>
    <col collapsed="false" customWidth="false" hidden="false" outlineLevel="0" max="257" min="4" style="210" width="9.14"/>
  </cols>
  <sheetData>
    <row r="1" customFormat="false" ht="15.75" hidden="false" customHeight="false" outlineLevel="0" collapsed="false">
      <c r="C1" s="5" t="s">
        <v>516</v>
      </c>
    </row>
    <row r="2" customFormat="false" ht="15.75" hidden="false" customHeight="false" outlineLevel="0" collapsed="false">
      <c r="C2" s="5" t="s">
        <v>85</v>
      </c>
    </row>
    <row r="3" customFormat="false" ht="15.75" hidden="false" customHeight="false" outlineLevel="0" collapsed="false">
      <c r="C3" s="5" t="s">
        <v>86</v>
      </c>
    </row>
    <row r="4" customFormat="false" ht="15.75" hidden="false" customHeight="false" outlineLevel="0" collapsed="false">
      <c r="C4" s="57" t="s">
        <v>517</v>
      </c>
    </row>
    <row r="5" customFormat="false" ht="12.75" hidden="false" customHeight="false" outlineLevel="0" collapsed="false">
      <c r="C5" s="211"/>
    </row>
    <row r="6" customFormat="false" ht="12.75" hidden="false" customHeight="false" outlineLevel="0" collapsed="false">
      <c r="C6" s="211"/>
    </row>
    <row r="8" customFormat="false" ht="18" hidden="false" customHeight="false" outlineLevel="0" collapsed="false">
      <c r="B8" s="212" t="s">
        <v>518</v>
      </c>
    </row>
    <row r="9" customFormat="false" ht="18" hidden="false" customHeight="false" outlineLevel="0" collapsed="false">
      <c r="B9" s="212" t="s">
        <v>519</v>
      </c>
    </row>
    <row r="10" customFormat="false" ht="18" hidden="false" customHeight="false" outlineLevel="0" collapsed="false">
      <c r="B10" s="212" t="s">
        <v>520</v>
      </c>
    </row>
    <row r="11" customFormat="false" ht="12.75" hidden="false" customHeight="false" outlineLevel="0" collapsed="false">
      <c r="C11" s="213" t="s">
        <v>7</v>
      </c>
    </row>
    <row r="12" customFormat="false" ht="31.5" hidden="false" customHeight="true" outlineLevel="0" collapsed="false">
      <c r="A12" s="214" t="s">
        <v>521</v>
      </c>
      <c r="B12" s="215" t="s">
        <v>522</v>
      </c>
      <c r="C12" s="216" t="s">
        <v>95</v>
      </c>
    </row>
    <row r="13" customFormat="false" ht="12.75" hidden="false" customHeight="true" outlineLevel="0" collapsed="false">
      <c r="A13" s="217" t="n">
        <v>1</v>
      </c>
      <c r="B13" s="218" t="n">
        <v>2</v>
      </c>
      <c r="C13" s="219" t="s">
        <v>102</v>
      </c>
    </row>
    <row r="14" customFormat="false" ht="18" hidden="false" customHeight="false" outlineLevel="0" collapsed="false">
      <c r="A14" s="220"/>
      <c r="B14" s="221"/>
      <c r="C14" s="222"/>
    </row>
    <row r="15" customFormat="false" ht="18" hidden="false" customHeight="true" outlineLevel="0" collapsed="false">
      <c r="A15" s="223" t="s">
        <v>523</v>
      </c>
      <c r="B15" s="224" t="s">
        <v>524</v>
      </c>
      <c r="C15" s="222"/>
    </row>
    <row r="16" customFormat="false" ht="15" hidden="false" customHeight="false" outlineLevel="0" collapsed="false">
      <c r="A16" s="225"/>
      <c r="B16" s="224"/>
      <c r="C16" s="226" t="n">
        <f aca="false">390489.2-6739+5086.4</f>
        <v>388836.6</v>
      </c>
    </row>
    <row r="17" customFormat="false" ht="18" hidden="false" customHeight="false" outlineLevel="0" collapsed="false">
      <c r="A17" s="227"/>
      <c r="B17" s="228"/>
      <c r="C17" s="229"/>
    </row>
    <row r="18" customFormat="false" ht="16.5" hidden="false" customHeight="false" outlineLevel="0" collapsed="false">
      <c r="A18" s="230"/>
      <c r="B18" s="231"/>
      <c r="C18" s="232"/>
    </row>
    <row r="19" customFormat="false" ht="16.5" hidden="false" customHeight="true" outlineLevel="0" collapsed="false">
      <c r="A19" s="233"/>
      <c r="B19" s="234" t="s">
        <v>525</v>
      </c>
      <c r="C19" s="235"/>
    </row>
    <row r="20" customFormat="false" ht="15.75" hidden="false" customHeight="false" outlineLevel="0" collapsed="false">
      <c r="A20" s="236"/>
      <c r="B20" s="234"/>
      <c r="C20" s="237" t="n">
        <f aca="false">C16</f>
        <v>388836.6</v>
      </c>
    </row>
    <row r="21" customFormat="false" ht="16.5" hidden="false" customHeight="false" outlineLevel="0" collapsed="false">
      <c r="A21" s="238"/>
      <c r="B21" s="239"/>
      <c r="C21" s="240"/>
    </row>
    <row r="22" customFormat="false" ht="12.75" hidden="true" customHeight="false" outlineLevel="0" collapsed="false">
      <c r="B22" s="213" t="s">
        <v>526</v>
      </c>
    </row>
    <row r="23" customFormat="false" ht="12.75" hidden="true" customHeight="false" outlineLevel="0" collapsed="false">
      <c r="B23" s="213" t="s">
        <v>527</v>
      </c>
    </row>
    <row r="24" customFormat="false" ht="12.75" hidden="true" customHeight="false" outlineLevel="0" collapsed="false">
      <c r="B24" s="213" t="s">
        <v>528</v>
      </c>
    </row>
    <row r="25" customFormat="false" ht="12.75" hidden="true" customHeight="false" outlineLevel="0" collapsed="false"/>
    <row r="30" customFormat="false" ht="12.75" hidden="false" customHeight="false" outlineLevel="0" collapsed="false">
      <c r="B30" s="213"/>
    </row>
    <row r="31" customFormat="false" ht="18" hidden="false" customHeight="false" outlineLevel="0" collapsed="false">
      <c r="B31" s="241"/>
    </row>
  </sheetData>
  <mergeCells count="2">
    <mergeCell ref="B15:B16"/>
    <mergeCell ref="B19:B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42" width="107.56"/>
    <col collapsed="false" customWidth="true" hidden="true" outlineLevel="0" max="2" min="2" style="242" width="22.28"/>
    <col collapsed="false" customWidth="true" hidden="true" outlineLevel="0" max="3" min="3" style="242" width="17.99"/>
    <col collapsed="false" customWidth="true" hidden="true" outlineLevel="0" max="4" min="4" style="242" width="17.14"/>
    <col collapsed="false" customWidth="true" hidden="true" outlineLevel="0" max="5" min="5" style="242" width="17.7"/>
    <col collapsed="false" customWidth="true" hidden="true" outlineLevel="0" max="6" min="6" style="242" width="23.7"/>
    <col collapsed="false" customWidth="true" hidden="true" outlineLevel="0" max="7" min="7" style="242" width="16.99"/>
    <col collapsed="false" customWidth="true" hidden="true" outlineLevel="0" max="8" min="8" style="242" width="24.41"/>
    <col collapsed="false" customWidth="true" hidden="true" outlineLevel="0" max="9" min="9" style="242" width="17.85"/>
    <col collapsed="false" customWidth="true" hidden="false" outlineLevel="0" max="10" min="10" style="242" width="17.85"/>
    <col collapsed="false" customWidth="false" hidden="false" outlineLevel="0" max="257" min="11" style="242" width="9.14"/>
  </cols>
  <sheetData>
    <row r="1" customFormat="false" ht="18.75" hidden="false" customHeight="true" outlineLevel="0" collapsed="false">
      <c r="B1" s="5"/>
      <c r="D1" s="5" t="s">
        <v>529</v>
      </c>
      <c r="E1" s="5"/>
      <c r="H1" s="5"/>
      <c r="I1" s="1"/>
      <c r="J1" s="5" t="s">
        <v>530</v>
      </c>
    </row>
    <row r="2" customFormat="false" ht="13.5" hidden="false" customHeight="true" outlineLevel="0" collapsed="false">
      <c r="B2" s="5"/>
      <c r="D2" s="5" t="s">
        <v>85</v>
      </c>
      <c r="E2" s="5"/>
      <c r="H2" s="5"/>
      <c r="I2" s="6"/>
      <c r="J2" s="5" t="s">
        <v>85</v>
      </c>
    </row>
    <row r="3" customFormat="false" ht="16.5" hidden="false" customHeight="true" outlineLevel="0" collapsed="false">
      <c r="B3" s="5"/>
      <c r="D3" s="5" t="s">
        <v>86</v>
      </c>
      <c r="E3" s="5"/>
      <c r="H3" s="5"/>
      <c r="I3" s="6"/>
      <c r="J3" s="5" t="s">
        <v>86</v>
      </c>
    </row>
    <row r="4" customFormat="false" ht="15.75" hidden="false" customHeight="true" outlineLevel="0" collapsed="false">
      <c r="B4" s="57"/>
      <c r="D4" s="57" t="s">
        <v>531</v>
      </c>
      <c r="E4" s="57"/>
      <c r="H4" s="57"/>
      <c r="I4" s="6"/>
      <c r="J4" s="57" t="s">
        <v>517</v>
      </c>
    </row>
    <row r="5" customFormat="false" ht="15" hidden="false" customHeight="true" outlineLevel="0" collapsed="false"/>
    <row r="6" customFormat="false" ht="43.5" hidden="false" customHeight="true" outlineLevel="0" collapsed="false">
      <c r="A6" s="243" t="s">
        <v>532</v>
      </c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6.5" hidden="false" customHeight="true" outlineLevel="0" collapsed="false">
      <c r="A7" s="244" t="s">
        <v>5</v>
      </c>
      <c r="B7" s="244"/>
      <c r="C7" s="244"/>
      <c r="D7" s="244"/>
      <c r="E7" s="244"/>
      <c r="F7" s="244"/>
      <c r="G7" s="244"/>
      <c r="H7" s="244"/>
      <c r="I7" s="244"/>
      <c r="J7" s="244"/>
    </row>
    <row r="8" customFormat="false" ht="17.25" hidden="false" customHeight="true" outlineLevel="0" collapsed="false">
      <c r="A8" s="245"/>
      <c r="B8" s="246"/>
      <c r="D8" s="247"/>
      <c r="F8" s="247"/>
      <c r="H8" s="247"/>
      <c r="J8" s="247" t="s">
        <v>7</v>
      </c>
    </row>
    <row r="9" s="252" customFormat="true" ht="68.25" hidden="false" customHeight="true" outlineLevel="0" collapsed="false">
      <c r="A9" s="248" t="s">
        <v>533</v>
      </c>
      <c r="B9" s="249" t="s">
        <v>534</v>
      </c>
      <c r="C9" s="250" t="s">
        <v>535</v>
      </c>
      <c r="D9" s="251" t="s">
        <v>95</v>
      </c>
      <c r="E9" s="251" t="s">
        <v>96</v>
      </c>
      <c r="F9" s="249" t="s">
        <v>536</v>
      </c>
      <c r="G9" s="250" t="s">
        <v>535</v>
      </c>
      <c r="H9" s="251" t="s">
        <v>98</v>
      </c>
      <c r="I9" s="250" t="s">
        <v>535</v>
      </c>
      <c r="J9" s="251" t="s">
        <v>95</v>
      </c>
    </row>
    <row r="10" s="252" customFormat="true" ht="18.75" hidden="false" customHeight="true" outlineLevel="0" collapsed="false">
      <c r="A10" s="253" t="s">
        <v>17</v>
      </c>
      <c r="B10" s="254" t="n">
        <v>2</v>
      </c>
      <c r="C10" s="254" t="n">
        <v>3</v>
      </c>
      <c r="D10" s="254" t="n">
        <v>2</v>
      </c>
      <c r="E10" s="254" t="n">
        <v>3</v>
      </c>
      <c r="F10" s="254" t="n">
        <v>2</v>
      </c>
      <c r="G10" s="254" t="n">
        <v>3</v>
      </c>
      <c r="H10" s="254" t="n">
        <v>2</v>
      </c>
      <c r="I10" s="254" t="n">
        <v>3</v>
      </c>
      <c r="J10" s="254" t="n">
        <v>2</v>
      </c>
    </row>
    <row r="11" customFormat="false" ht="50.1" hidden="true" customHeight="true" outlineLevel="0" collapsed="false">
      <c r="A11" s="129" t="s">
        <v>178</v>
      </c>
      <c r="B11" s="255" t="n">
        <v>320</v>
      </c>
      <c r="C11" s="255"/>
      <c r="D11" s="255" t="n">
        <f aca="false">B11+C11</f>
        <v>320</v>
      </c>
      <c r="E11" s="255"/>
      <c r="F11" s="255" t="n">
        <f aca="false">D11+E11</f>
        <v>320</v>
      </c>
      <c r="G11" s="255"/>
      <c r="H11" s="255" t="n">
        <f aca="false">F11+G11</f>
        <v>320</v>
      </c>
      <c r="I11" s="255"/>
      <c r="J11" s="255" t="n">
        <f aca="false">H11+I11</f>
        <v>320</v>
      </c>
    </row>
    <row r="12" customFormat="false" ht="33.75" hidden="true" customHeight="true" outlineLevel="0" collapsed="false">
      <c r="A12" s="129" t="s">
        <v>393</v>
      </c>
      <c r="B12" s="255" t="n">
        <v>650.2</v>
      </c>
      <c r="C12" s="255"/>
      <c r="D12" s="255" t="n">
        <f aca="false">B12+C12</f>
        <v>650.2</v>
      </c>
      <c r="E12" s="255"/>
      <c r="F12" s="255" t="n">
        <f aca="false">D12+E12</f>
        <v>650.2</v>
      </c>
      <c r="G12" s="255"/>
      <c r="H12" s="255" t="n">
        <f aca="false">F12+G12</f>
        <v>650.2</v>
      </c>
      <c r="I12" s="255"/>
      <c r="J12" s="255" t="n">
        <f aca="false">H12+I12</f>
        <v>650.2</v>
      </c>
    </row>
    <row r="13" customFormat="false" ht="36.75" hidden="false" customHeight="true" outlineLevel="0" collapsed="false">
      <c r="A13" s="170" t="s">
        <v>387</v>
      </c>
      <c r="B13" s="255" t="n">
        <v>5000</v>
      </c>
      <c r="C13" s="255"/>
      <c r="D13" s="255" t="n">
        <f aca="false">B13+C13</f>
        <v>5000</v>
      </c>
      <c r="E13" s="255"/>
      <c r="F13" s="255" t="n">
        <f aca="false">D13+E13</f>
        <v>5000</v>
      </c>
      <c r="G13" s="255"/>
      <c r="H13" s="255" t="n">
        <f aca="false">F13+G13</f>
        <v>5000</v>
      </c>
      <c r="I13" s="255" t="n">
        <v>86.4</v>
      </c>
      <c r="J13" s="255" t="n">
        <f aca="false">H13+I13</f>
        <v>5086.4</v>
      </c>
    </row>
    <row r="14" customFormat="false" ht="50.1" hidden="false" customHeight="true" outlineLevel="0" collapsed="false">
      <c r="A14" s="129" t="s">
        <v>537</v>
      </c>
      <c r="B14" s="255" t="n">
        <f aca="false">6838.3+16453+2000+6000</f>
        <v>31291.3</v>
      </c>
      <c r="C14" s="255" t="n">
        <f aca="false">2050+2867</f>
        <v>4917</v>
      </c>
      <c r="D14" s="255" t="n">
        <f aca="false">B14+C14-1000+1376</f>
        <v>36584.3</v>
      </c>
      <c r="E14" s="255"/>
      <c r="F14" s="255" t="n">
        <f aca="false">D14+E14</f>
        <v>36584.3</v>
      </c>
      <c r="G14" s="255"/>
      <c r="H14" s="255" t="n">
        <f aca="false">F14+G14</f>
        <v>36584.3</v>
      </c>
      <c r="I14" s="255" t="n">
        <v>631.6</v>
      </c>
      <c r="J14" s="255" t="n">
        <f aca="false">H14+I14</f>
        <v>37215.9</v>
      </c>
    </row>
    <row r="15" customFormat="false" ht="40.5" hidden="true" customHeight="true" outlineLevel="0" collapsed="false">
      <c r="A15" s="129" t="s">
        <v>184</v>
      </c>
      <c r="B15" s="255" t="n">
        <v>963</v>
      </c>
      <c r="C15" s="255"/>
      <c r="D15" s="255" t="n">
        <f aca="false">B15+C15</f>
        <v>963</v>
      </c>
      <c r="E15" s="255"/>
      <c r="F15" s="255" t="n">
        <f aca="false">D15+E15</f>
        <v>963</v>
      </c>
      <c r="G15" s="255"/>
      <c r="H15" s="255" t="n">
        <f aca="false">F15+G15</f>
        <v>963</v>
      </c>
      <c r="I15" s="255"/>
      <c r="J15" s="255" t="n">
        <f aca="false">H15+I15</f>
        <v>963</v>
      </c>
    </row>
    <row r="16" customFormat="false" ht="40.5" hidden="true" customHeight="true" outlineLevel="0" collapsed="false">
      <c r="A16" s="128" t="s">
        <v>273</v>
      </c>
      <c r="B16" s="255"/>
      <c r="C16" s="255" t="n">
        <v>5000</v>
      </c>
      <c r="D16" s="255" t="n">
        <f aca="false">B16+C16</f>
        <v>5000</v>
      </c>
      <c r="E16" s="255"/>
      <c r="F16" s="255" t="n">
        <f aca="false">D16+E16</f>
        <v>5000</v>
      </c>
      <c r="G16" s="255"/>
      <c r="H16" s="255" t="n">
        <f aca="false">F16+G16</f>
        <v>5000</v>
      </c>
      <c r="I16" s="255"/>
      <c r="J16" s="255" t="n">
        <f aca="false">H16+I16</f>
        <v>5000</v>
      </c>
    </row>
    <row r="17" customFormat="false" ht="33" hidden="false" customHeight="true" outlineLevel="0" collapsed="false">
      <c r="A17" s="157" t="s">
        <v>334</v>
      </c>
      <c r="B17" s="255"/>
      <c r="C17" s="255" t="n">
        <v>10000</v>
      </c>
      <c r="D17" s="255" t="n">
        <f aca="false">B17+C17</f>
        <v>10000</v>
      </c>
      <c r="E17" s="255"/>
      <c r="F17" s="255" t="n">
        <f aca="false">D17+E17</f>
        <v>10000</v>
      </c>
      <c r="G17" s="255" t="n">
        <v>4484.3</v>
      </c>
      <c r="H17" s="255" t="n">
        <f aca="false">F17+G17</f>
        <v>14484.3</v>
      </c>
      <c r="I17" s="255" t="n">
        <v>5000</v>
      </c>
      <c r="J17" s="255" t="n">
        <f aca="false">H17+I17</f>
        <v>19484.3</v>
      </c>
    </row>
    <row r="18" customFormat="false" ht="33" hidden="true" customHeight="true" outlineLevel="0" collapsed="false">
      <c r="A18" s="131" t="s">
        <v>427</v>
      </c>
      <c r="B18" s="255"/>
      <c r="C18" s="255" t="n">
        <v>1139.8</v>
      </c>
      <c r="D18" s="255" t="n">
        <f aca="false">B18+C18</f>
        <v>1139.8</v>
      </c>
      <c r="E18" s="255"/>
      <c r="F18" s="255" t="n">
        <f aca="false">D18+E18</f>
        <v>1139.8</v>
      </c>
      <c r="G18" s="255"/>
      <c r="H18" s="255" t="n">
        <f aca="false">F18+G18</f>
        <v>1139.8</v>
      </c>
      <c r="I18" s="255"/>
      <c r="J18" s="255" t="n">
        <f aca="false">H18+I18</f>
        <v>1139.8</v>
      </c>
    </row>
    <row r="19" customFormat="false" ht="38.25" hidden="true" customHeight="true" outlineLevel="0" collapsed="false">
      <c r="A19" s="129" t="s">
        <v>249</v>
      </c>
      <c r="B19" s="255" t="n">
        <v>2232.8</v>
      </c>
      <c r="C19" s="255"/>
      <c r="D19" s="255" t="n">
        <f aca="false">B19+C19</f>
        <v>2232.8</v>
      </c>
      <c r="E19" s="255"/>
      <c r="F19" s="255" t="n">
        <f aca="false">D19+E19</f>
        <v>2232.8</v>
      </c>
      <c r="G19" s="255"/>
      <c r="H19" s="255" t="n">
        <f aca="false">F19+G19</f>
        <v>2232.8</v>
      </c>
      <c r="I19" s="255"/>
      <c r="J19" s="255" t="n">
        <f aca="false">H19+I19</f>
        <v>2232.8</v>
      </c>
    </row>
    <row r="20" customFormat="false" ht="42.75" hidden="true" customHeight="true" outlineLevel="0" collapsed="false">
      <c r="A20" s="153" t="s">
        <v>248</v>
      </c>
      <c r="B20" s="255" t="n">
        <v>1213</v>
      </c>
      <c r="C20" s="255" t="n">
        <v>242</v>
      </c>
      <c r="D20" s="255" t="n">
        <f aca="false">B20+C20</f>
        <v>1455</v>
      </c>
      <c r="E20" s="255"/>
      <c r="F20" s="255" t="n">
        <f aca="false">D20+E20</f>
        <v>1455</v>
      </c>
      <c r="G20" s="255" t="n">
        <v>427</v>
      </c>
      <c r="H20" s="255" t="n">
        <f aca="false">F20+G20</f>
        <v>1882</v>
      </c>
      <c r="I20" s="255"/>
      <c r="J20" s="255" t="n">
        <f aca="false">H20+I20</f>
        <v>1882</v>
      </c>
    </row>
    <row r="21" customFormat="false" ht="36.75" hidden="true" customHeight="true" outlineLevel="0" collapsed="false">
      <c r="A21" s="153" t="s">
        <v>250</v>
      </c>
      <c r="B21" s="255" t="n">
        <v>578.8</v>
      </c>
      <c r="C21" s="255"/>
      <c r="D21" s="255" t="n">
        <f aca="false">B21+C21</f>
        <v>578.8</v>
      </c>
      <c r="E21" s="255"/>
      <c r="F21" s="255" t="n">
        <f aca="false">D21+E21</f>
        <v>578.8</v>
      </c>
      <c r="G21" s="255"/>
      <c r="H21" s="255" t="n">
        <f aca="false">F21+G21</f>
        <v>578.8</v>
      </c>
      <c r="I21" s="255"/>
      <c r="J21" s="255" t="n">
        <f aca="false">H21+I21</f>
        <v>578.8</v>
      </c>
    </row>
    <row r="22" customFormat="false" ht="30.75" hidden="true" customHeight="true" outlineLevel="0" collapsed="false">
      <c r="A22" s="256" t="s">
        <v>434</v>
      </c>
      <c r="B22" s="255" t="n">
        <v>500</v>
      </c>
      <c r="C22" s="255"/>
      <c r="D22" s="255" t="n">
        <f aca="false">B22+C22</f>
        <v>500</v>
      </c>
      <c r="E22" s="255"/>
      <c r="F22" s="255" t="n">
        <f aca="false">D22+E22</f>
        <v>500</v>
      </c>
      <c r="G22" s="255"/>
      <c r="H22" s="255" t="n">
        <f aca="false">F22+G22</f>
        <v>500</v>
      </c>
      <c r="I22" s="255"/>
      <c r="J22" s="255" t="n">
        <f aca="false">H22+I22</f>
        <v>500</v>
      </c>
    </row>
    <row r="23" customFormat="false" ht="36.75" hidden="true" customHeight="true" outlineLevel="0" collapsed="false">
      <c r="A23" s="157" t="s">
        <v>332</v>
      </c>
      <c r="B23" s="255" t="n">
        <v>5099.4</v>
      </c>
      <c r="C23" s="255"/>
      <c r="D23" s="255" t="n">
        <f aca="false">B23+C23</f>
        <v>5099.4</v>
      </c>
      <c r="E23" s="255"/>
      <c r="F23" s="255" t="n">
        <f aca="false">D23+E23</f>
        <v>5099.4</v>
      </c>
      <c r="G23" s="255"/>
      <c r="H23" s="255" t="n">
        <f aca="false">F23+G23</f>
        <v>5099.4</v>
      </c>
      <c r="I23" s="255"/>
      <c r="J23" s="255" t="n">
        <f aca="false">H23+I23</f>
        <v>5099.4</v>
      </c>
    </row>
    <row r="24" customFormat="false" ht="36.75" hidden="true" customHeight="true" outlineLevel="0" collapsed="false">
      <c r="A24" s="188" t="s">
        <v>463</v>
      </c>
      <c r="B24" s="255" t="n">
        <v>874</v>
      </c>
      <c r="C24" s="255"/>
      <c r="D24" s="255" t="n">
        <f aca="false">B24+C24</f>
        <v>874</v>
      </c>
      <c r="E24" s="255"/>
      <c r="F24" s="255" t="n">
        <f aca="false">D24+E24</f>
        <v>874</v>
      </c>
      <c r="G24" s="255"/>
      <c r="H24" s="255" t="n">
        <f aca="false">F24+G24</f>
        <v>874</v>
      </c>
      <c r="I24" s="255"/>
      <c r="J24" s="255" t="n">
        <f aca="false">H24+I24</f>
        <v>874</v>
      </c>
    </row>
    <row r="25" customFormat="false" ht="36.75" hidden="true" customHeight="true" outlineLevel="0" collapsed="false">
      <c r="A25" s="157" t="s">
        <v>391</v>
      </c>
      <c r="B25" s="255" t="n">
        <v>1530</v>
      </c>
      <c r="C25" s="255"/>
      <c r="D25" s="255" t="n">
        <f aca="false">B25+C25</f>
        <v>1530</v>
      </c>
      <c r="E25" s="255"/>
      <c r="F25" s="255" t="n">
        <f aca="false">D25+E25</f>
        <v>1530</v>
      </c>
      <c r="G25" s="255"/>
      <c r="H25" s="255" t="n">
        <f aca="false">F25+G25</f>
        <v>1530</v>
      </c>
      <c r="I25" s="255"/>
      <c r="J25" s="255" t="n">
        <f aca="false">H25+I25</f>
        <v>1530</v>
      </c>
    </row>
    <row r="26" customFormat="false" ht="36.75" hidden="true" customHeight="true" outlineLevel="0" collapsed="false">
      <c r="A26" s="157" t="s">
        <v>415</v>
      </c>
      <c r="B26" s="255" t="n">
        <v>210</v>
      </c>
      <c r="C26" s="255"/>
      <c r="D26" s="255" t="n">
        <f aca="false">B26+C26</f>
        <v>210</v>
      </c>
      <c r="E26" s="255"/>
      <c r="F26" s="255" t="n">
        <f aca="false">D26+E26</f>
        <v>210</v>
      </c>
      <c r="G26" s="255"/>
      <c r="H26" s="255" t="n">
        <f aca="false">F26+G26</f>
        <v>210</v>
      </c>
      <c r="I26" s="255"/>
      <c r="J26" s="255" t="n">
        <f aca="false">H26+I26</f>
        <v>210</v>
      </c>
    </row>
    <row r="27" customFormat="false" ht="36.75" hidden="true" customHeight="true" outlineLevel="0" collapsed="false">
      <c r="A27" s="195" t="s">
        <v>424</v>
      </c>
      <c r="B27" s="255" t="n">
        <f aca="false">18460.8+7150+11050+12609.8</f>
        <v>49270.6</v>
      </c>
      <c r="C27" s="255"/>
      <c r="D27" s="255" t="n">
        <f aca="false">B27+C27</f>
        <v>49270.6</v>
      </c>
      <c r="E27" s="255"/>
      <c r="F27" s="255" t="n">
        <f aca="false">D27+E27</f>
        <v>49270.6</v>
      </c>
      <c r="G27" s="255" t="n">
        <v>-2798.8</v>
      </c>
      <c r="H27" s="255" t="n">
        <f aca="false">F27+G27</f>
        <v>46471.8</v>
      </c>
      <c r="I27" s="255"/>
      <c r="J27" s="255" t="n">
        <f aca="false">H27+I27</f>
        <v>46471.8</v>
      </c>
    </row>
    <row r="28" customFormat="false" ht="36.75" hidden="true" customHeight="true" outlineLevel="0" collapsed="false">
      <c r="A28" s="129" t="s">
        <v>538</v>
      </c>
      <c r="B28" s="255" t="n">
        <v>3000</v>
      </c>
      <c r="C28" s="257" t="n">
        <v>20467.65</v>
      </c>
      <c r="D28" s="257" t="n">
        <f aca="false">B28+C28</f>
        <v>23467.65</v>
      </c>
      <c r="E28" s="257"/>
      <c r="F28" s="255" t="n">
        <f aca="false">D28+E28</f>
        <v>23467.65</v>
      </c>
      <c r="G28" s="255" t="n">
        <v>7440</v>
      </c>
      <c r="H28" s="255" t="n">
        <f aca="false">F28+G28</f>
        <v>30907.65</v>
      </c>
      <c r="I28" s="255"/>
      <c r="J28" s="255" t="n">
        <f aca="false">H28+I28</f>
        <v>30907.65</v>
      </c>
    </row>
    <row r="29" customFormat="false" ht="36.75" hidden="true" customHeight="true" outlineLevel="0" collapsed="false">
      <c r="A29" s="144" t="s">
        <v>223</v>
      </c>
      <c r="B29" s="255"/>
      <c r="C29" s="255" t="n">
        <f aca="false">500+250</f>
        <v>750</v>
      </c>
      <c r="D29" s="255" t="n">
        <f aca="false">B29+C29</f>
        <v>750</v>
      </c>
      <c r="E29" s="255"/>
      <c r="F29" s="255" t="n">
        <f aca="false">D29+E29</f>
        <v>750</v>
      </c>
      <c r="G29" s="255"/>
      <c r="H29" s="255" t="n">
        <f aca="false">F29+G29</f>
        <v>750</v>
      </c>
      <c r="I29" s="255"/>
      <c r="J29" s="255" t="n">
        <f aca="false">H29+I29</f>
        <v>750</v>
      </c>
    </row>
    <row r="30" customFormat="false" ht="36.75" hidden="true" customHeight="true" outlineLevel="0" collapsed="false">
      <c r="A30" s="144" t="s">
        <v>539</v>
      </c>
      <c r="B30" s="255"/>
      <c r="C30" s="255"/>
      <c r="D30" s="255" t="n">
        <v>4000</v>
      </c>
      <c r="E30" s="255"/>
      <c r="F30" s="255" t="n">
        <f aca="false">D30+E30</f>
        <v>4000</v>
      </c>
      <c r="G30" s="255" t="n">
        <v>11739</v>
      </c>
      <c r="H30" s="255" t="n">
        <f aca="false">F30+G30-11739</f>
        <v>4000</v>
      </c>
      <c r="I30" s="255"/>
      <c r="J30" s="255" t="n">
        <f aca="false">H30+I30</f>
        <v>4000</v>
      </c>
    </row>
    <row r="31" customFormat="false" ht="36.75" hidden="true" customHeight="true" outlineLevel="0" collapsed="false">
      <c r="A31" s="195" t="s">
        <v>540</v>
      </c>
      <c r="B31" s="255"/>
      <c r="C31" s="255"/>
      <c r="D31" s="255"/>
      <c r="E31" s="255"/>
      <c r="F31" s="255" t="n">
        <f aca="false">D31+E31</f>
        <v>0</v>
      </c>
      <c r="G31" s="255" t="n">
        <v>2300</v>
      </c>
      <c r="H31" s="255" t="n">
        <v>2300</v>
      </c>
      <c r="I31" s="255"/>
      <c r="J31" s="255" t="n">
        <f aca="false">H31+I31</f>
        <v>2300</v>
      </c>
    </row>
    <row r="32" customFormat="false" ht="30.75" hidden="false" customHeight="true" outlineLevel="0" collapsed="false">
      <c r="A32" s="258" t="s">
        <v>541</v>
      </c>
      <c r="B32" s="255"/>
      <c r="C32" s="255"/>
      <c r="D32" s="255"/>
      <c r="E32" s="255"/>
      <c r="F32" s="255"/>
      <c r="G32" s="255"/>
      <c r="H32" s="255"/>
      <c r="I32" s="255"/>
      <c r="J32" s="255"/>
    </row>
    <row r="33" customFormat="false" ht="30.75" hidden="true" customHeight="true" outlineLevel="0" collapsed="false">
      <c r="A33" s="259" t="s">
        <v>542</v>
      </c>
      <c r="B33" s="255" t="n">
        <v>1360</v>
      </c>
      <c r="C33" s="255" t="n">
        <v>810</v>
      </c>
      <c r="D33" s="255" t="n">
        <f aca="false">B33+C33</f>
        <v>2170</v>
      </c>
      <c r="E33" s="255"/>
      <c r="F33" s="255" t="n">
        <f aca="false">D33+E33</f>
        <v>2170</v>
      </c>
      <c r="G33" s="255"/>
      <c r="H33" s="255" t="n">
        <f aca="false">F33+G33</f>
        <v>2170</v>
      </c>
      <c r="I33" s="255"/>
      <c r="J33" s="255" t="n">
        <f aca="false">H33+I33</f>
        <v>2170</v>
      </c>
    </row>
    <row r="34" customFormat="false" ht="30.75" hidden="true" customHeight="true" outlineLevel="0" collapsed="false">
      <c r="A34" s="259" t="s">
        <v>543</v>
      </c>
      <c r="B34" s="255" t="n">
        <v>3850</v>
      </c>
      <c r="C34" s="255" t="n">
        <v>290.5</v>
      </c>
      <c r="D34" s="255" t="n">
        <f aca="false">B34+C34</f>
        <v>4140.5</v>
      </c>
      <c r="E34" s="255"/>
      <c r="F34" s="255" t="n">
        <f aca="false">D34+E34</f>
        <v>4140.5</v>
      </c>
      <c r="G34" s="255"/>
      <c r="H34" s="255" t="n">
        <f aca="false">F34+G34</f>
        <v>4140.5</v>
      </c>
      <c r="I34" s="255"/>
      <c r="J34" s="255" t="n">
        <f aca="false">H34+I34</f>
        <v>4140.5</v>
      </c>
    </row>
    <row r="35" customFormat="false" ht="30.75" hidden="false" customHeight="true" outlineLevel="0" collapsed="false">
      <c r="A35" s="259" t="s">
        <v>544</v>
      </c>
      <c r="B35" s="255" t="n">
        <f aca="false">400+606</f>
        <v>1006</v>
      </c>
      <c r="C35" s="255"/>
      <c r="D35" s="255" t="n">
        <f aca="false">B35+C35</f>
        <v>1006</v>
      </c>
      <c r="E35" s="255"/>
      <c r="F35" s="255" t="n">
        <f aca="false">D35+E35</f>
        <v>1006</v>
      </c>
      <c r="G35" s="255"/>
      <c r="H35" s="255" t="n">
        <f aca="false">F35+G35</f>
        <v>1006</v>
      </c>
      <c r="I35" s="255" t="n">
        <v>110</v>
      </c>
      <c r="J35" s="255" t="n">
        <f aca="false">H35+I35</f>
        <v>1116</v>
      </c>
    </row>
    <row r="36" customFormat="false" ht="30.75" hidden="true" customHeight="true" outlineLevel="0" collapsed="false">
      <c r="A36" s="259" t="s">
        <v>545</v>
      </c>
      <c r="B36" s="255" t="n">
        <f aca="false">75+879+720</f>
        <v>1674</v>
      </c>
      <c r="C36" s="255"/>
      <c r="D36" s="255" t="n">
        <f aca="false">B36+C36</f>
        <v>1674</v>
      </c>
      <c r="E36" s="255"/>
      <c r="F36" s="255" t="n">
        <f aca="false">D36+E36</f>
        <v>1674</v>
      </c>
      <c r="G36" s="255" t="n">
        <v>-178</v>
      </c>
      <c r="H36" s="255" t="n">
        <f aca="false">F36+G36</f>
        <v>1496</v>
      </c>
      <c r="I36" s="255"/>
      <c r="J36" s="255" t="n">
        <f aca="false">H36+I36</f>
        <v>1496</v>
      </c>
    </row>
    <row r="37" customFormat="false" ht="30.75" hidden="true" customHeight="true" outlineLevel="0" collapsed="false">
      <c r="A37" s="259" t="s">
        <v>546</v>
      </c>
      <c r="B37" s="255" t="n">
        <v>80</v>
      </c>
      <c r="C37" s="255"/>
      <c r="D37" s="255" t="n">
        <f aca="false">B37+C37</f>
        <v>80</v>
      </c>
      <c r="E37" s="255"/>
      <c r="F37" s="255" t="n">
        <f aca="false">D37+E37</f>
        <v>80</v>
      </c>
      <c r="G37" s="255"/>
      <c r="H37" s="255" t="n">
        <f aca="false">F37+G37</f>
        <v>80</v>
      </c>
      <c r="I37" s="255"/>
      <c r="J37" s="255" t="n">
        <f aca="false">H37+I37</f>
        <v>80</v>
      </c>
    </row>
    <row r="38" customFormat="false" ht="30" hidden="true" customHeight="true" outlineLevel="0" collapsed="false">
      <c r="A38" s="260" t="s">
        <v>547</v>
      </c>
      <c r="B38" s="255" t="n">
        <v>9400</v>
      </c>
      <c r="C38" s="255"/>
      <c r="D38" s="255" t="n">
        <f aca="false">B38+C38</f>
        <v>9400</v>
      </c>
      <c r="E38" s="255" t="n">
        <v>20814</v>
      </c>
      <c r="F38" s="255" t="n">
        <f aca="false">D38+E38</f>
        <v>30214</v>
      </c>
      <c r="G38" s="255"/>
      <c r="H38" s="255" t="n">
        <v>30543.8</v>
      </c>
      <c r="I38" s="255"/>
      <c r="J38" s="255" t="n">
        <f aca="false">H38+I38</f>
        <v>30543.8</v>
      </c>
    </row>
    <row r="39" customFormat="false" ht="31.5" hidden="true" customHeight="true" outlineLevel="0" collapsed="false">
      <c r="A39" s="184" t="s">
        <v>548</v>
      </c>
      <c r="B39" s="255" t="n">
        <v>6670</v>
      </c>
      <c r="C39" s="255"/>
      <c r="D39" s="255" t="n">
        <f aca="false">B39+C39</f>
        <v>6670</v>
      </c>
      <c r="E39" s="255"/>
      <c r="F39" s="255" t="n">
        <f aca="false">D39+E39</f>
        <v>6670</v>
      </c>
      <c r="G39" s="255"/>
      <c r="H39" s="255" t="n">
        <f aca="false">F39+G39</f>
        <v>6670</v>
      </c>
      <c r="I39" s="255"/>
      <c r="J39" s="255" t="n">
        <f aca="false">H39+I39</f>
        <v>6670</v>
      </c>
    </row>
    <row r="40" customFormat="false" ht="30.75" hidden="false" customHeight="true" outlineLevel="0" collapsed="false">
      <c r="A40" s="261" t="s">
        <v>549</v>
      </c>
      <c r="B40" s="262" t="n">
        <f aca="false">SUM(B11:B39)</f>
        <v>126773.1</v>
      </c>
      <c r="C40" s="262" t="n">
        <f aca="false">SUM(C11:C39)</f>
        <v>43616.95</v>
      </c>
      <c r="D40" s="262" t="n">
        <f aca="false">SUM(D11:D39)</f>
        <v>174766.05</v>
      </c>
      <c r="E40" s="262" t="n">
        <f aca="false">SUM(E11:E39)</f>
        <v>20814</v>
      </c>
      <c r="F40" s="262" t="n">
        <f aca="false">SUM(F11:F39)</f>
        <v>195580.05</v>
      </c>
      <c r="G40" s="262" t="n">
        <f aca="false">SUM(G11:G39)</f>
        <v>23413.5</v>
      </c>
      <c r="H40" s="262" t="n">
        <f aca="false">SUM(H11:H39)</f>
        <v>207584.35</v>
      </c>
      <c r="I40" s="262" t="n">
        <f aca="false">SUM(I11:I39)</f>
        <v>5828</v>
      </c>
      <c r="J40" s="262" t="n">
        <f aca="false">SUM(J11:J39)</f>
        <v>213412.35</v>
      </c>
    </row>
  </sheetData>
  <mergeCells count="2">
    <mergeCell ref="A6:J6"/>
    <mergeCell ref="A7:J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07-28T10:27:10Z</cp:lastPrinted>
  <dcterms:modified xsi:type="dcterms:W3CDTF">2010-07-28T10:27:34Z</dcterms:modified>
  <cp:revision>0</cp:revision>
  <dc:subject/>
  <dc:title/>
</cp:coreProperties>
</file>